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33.xml.rels" ContentType="application/vnd.openxmlformats-package.relationships+xml"/>
  <Override PartName="/xl/drawings/drawing22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24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ml.chartshapes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要項" sheetId="1" state="visible" r:id="rId2"/>
    <sheet name="第8編表紙" sheetId="2" state="visible" r:id="rId3"/>
    <sheet name="保有車輌数推移" sheetId="3" state="visible" r:id="rId4"/>
    <sheet name="高速自動車道" sheetId="4" state="visible" r:id="rId5"/>
    <sheet name="国道36号線" sheetId="5" state="visible" r:id="rId6"/>
    <sheet name="市内道道" sheetId="6" state="visible" r:id="rId7"/>
    <sheet name="JR輸送状況、バス路線一覧" sheetId="7" state="visible" r:id="rId8"/>
    <sheet name="路線別輸送状況" sheetId="8" state="visible" r:id="rId9"/>
    <sheet name="郵便施設、電気通信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4" name="_xlnm.Print_Titles" vbProcedure="false">国道36号線!$2:$6</definedName>
    <definedName function="false" hidden="false" localSheetId="5" name="_xlnm.Print_Titles" vbProcedure="false">市内道道!$2:$5</definedName>
    <definedName function="false" hidden="false" localSheetId="1" name="_xlnm.Print_Area" vbProcedure="false">第8編表紙!$A$1:$I$53</definedName>
    <definedName function="false" hidden="false" localSheetId="0" name="_xlnm.Print_Area" vbProcedure="false">第8編要項!$A$1:$I$21</definedName>
    <definedName function="false" hidden="false" localSheetId="3" name="_xlnm.Print_Titles" vbProcedure="false">高速自動車道!$2:$6</definedName>
    <definedName function="false" hidden="false" name="年度" vbProcedure="false">[1]年度!$B$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25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8</t>
    </r>
    <r>
      <rPr>
        <sz val="16"/>
        <rFont val="Noto Sans"/>
        <family val="2"/>
      </rPr>
      <t xml:space="preserve">編　運輸・通信</t>
    </r>
  </si>
  <si>
    <t xml:space="preserve">表紙</t>
  </si>
  <si>
    <t xml:space="preserve">内容</t>
  </si>
  <si>
    <r>
      <rPr>
        <sz val="10.5"/>
        <rFont val="HG丸ｺﾞｼｯｸM-PRO"/>
        <family val="3"/>
        <charset val="128"/>
      </rPr>
      <t xml:space="preserve">JR</t>
    </r>
    <r>
      <rPr>
        <sz val="10.5"/>
        <rFont val="Noto Sans"/>
        <family val="2"/>
      </rPr>
      <t xml:space="preserve">運送量</t>
    </r>
  </si>
  <si>
    <t xml:space="preserve">１．運輸</t>
  </si>
  <si>
    <t xml:space="preserve">データ提供</t>
  </si>
  <si>
    <t xml:space="preserve">１）保有車両数推移</t>
  </si>
  <si>
    <t xml:space="preserve">北海道自動車統計</t>
  </si>
  <si>
    <t xml:space="preserve">２）高速道路交通量</t>
  </si>
  <si>
    <t xml:space="preserve">道路交通センサス</t>
  </si>
  <si>
    <t xml:space="preserve">３）国道３６号線交通量</t>
  </si>
  <si>
    <t xml:space="preserve">４）市内道道交通量</t>
  </si>
  <si>
    <t xml:space="preserve">５）ＪＲ輸送状況（乗車人員）</t>
  </si>
  <si>
    <r>
      <rPr>
        <sz val="11"/>
        <rFont val="HG丸ｺﾞｼｯｸM-PRO"/>
        <family val="3"/>
        <charset val="128"/>
      </rPr>
      <t xml:space="preserve">JR</t>
    </r>
    <r>
      <rPr>
        <sz val="11"/>
        <rFont val="Noto Sans"/>
        <family val="2"/>
      </rPr>
      <t xml:space="preserve">北海道</t>
    </r>
  </si>
  <si>
    <t xml:space="preserve">６）バス路線一覧</t>
  </si>
  <si>
    <t xml:space="preserve">生活安全課、中央バス、道南バス</t>
  </si>
  <si>
    <t xml:space="preserve">７）路線別輸送状況（路線全域分）</t>
  </si>
  <si>
    <t xml:space="preserve">２．通　　　　　信</t>
  </si>
  <si>
    <t xml:space="preserve">１）郵便施設数</t>
  </si>
  <si>
    <t xml:space="preserve">日本郵便</t>
  </si>
  <si>
    <t xml:space="preserve">２）電気通信概況</t>
  </si>
  <si>
    <t xml:space="preserve">北海道電力</t>
  </si>
  <si>
    <t xml:space="preserve">３）放送受信契約</t>
  </si>
  <si>
    <t xml:space="preserve">日本放送協会</t>
  </si>
  <si>
    <t xml:space="preserve">第８編　　運輸・通信</t>
  </si>
  <si>
    <t xml:space="preserve">１．運　　　　　輸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2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　　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overlap val="0"/>
        <c:axId val="68012092"/>
        <c:axId val="25533994"/>
      </c:barChart>
      <c:catAx>
        <c:axId val="68012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533994"/>
        <c:crossesAt val="0"/>
        <c:auto val="1"/>
        <c:lblAlgn val="ctr"/>
        <c:lblOffset val="100"/>
        <c:noMultiLvlLbl val="0"/>
      </c:catAx>
      <c:valAx>
        <c:axId val="2553399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012092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150"/>
        <c:overlap val="0"/>
        <c:axId val="91659256"/>
        <c:axId val="50169245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236</c:v>
                </c:pt>
                <c:pt idx="1">
                  <c:v>4430</c:v>
                </c:pt>
                <c:pt idx="2">
                  <c:v>4493</c:v>
                </c:pt>
                <c:pt idx="3">
                  <c:v>4585</c:v>
                </c:pt>
                <c:pt idx="4">
                  <c:v>4596</c:v>
                </c:pt>
              </c:numCache>
            </c:numRef>
          </c:val>
        </c:ser>
        <c:gapWidth val="150"/>
        <c:overlap val="0"/>
        <c:axId val="24847572"/>
        <c:axId val="12890266"/>
      </c:barChart>
      <c:catAx>
        <c:axId val="9165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169245"/>
        <c:crossesAt val="0"/>
        <c:auto val="1"/>
        <c:lblAlgn val="ctr"/>
        <c:lblOffset val="100"/>
        <c:noMultiLvlLbl val="0"/>
      </c:catAx>
      <c:valAx>
        <c:axId val="5016924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659256"/>
        <c:crossesAt val="1"/>
        <c:crossBetween val="midCat"/>
      </c:valAx>
      <c:catAx>
        <c:axId val="248475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890266"/>
        <c:auto val="1"/>
        <c:lblAlgn val="ctr"/>
        <c:lblOffset val="100"/>
        <c:noMultiLvlLbl val="0"/>
      </c:catAx>
      <c:valAx>
        <c:axId val="12890266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8475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shape val="box"/>
        <c:axId val="5582728"/>
        <c:axId val="88671245"/>
        <c:axId val="0"/>
      </c:bar3DChart>
      <c:catAx>
        <c:axId val="5582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671245"/>
        <c:crossesAt val="0"/>
        <c:auto val="1"/>
        <c:lblAlgn val="ctr"/>
        <c:lblOffset val="100"/>
        <c:noMultiLvlLbl val="0"/>
      </c:catAx>
      <c:valAx>
        <c:axId val="88671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827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0.62"/>
    <col collapsed="false" customWidth="true" hidden="false" outlineLevel="0" max="9" min="9" style="0" width="31.9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5" t="s">
        <v>3</v>
      </c>
      <c r="F6" s="5"/>
      <c r="G6" s="5"/>
      <c r="H6" s="1"/>
      <c r="I6" s="6"/>
      <c r="J6" s="1"/>
    </row>
    <row r="7" customFormat="false" ht="13.5" hidden="false" customHeight="false" outlineLevel="0" collapsed="false">
      <c r="B7" s="5"/>
      <c r="C7" s="5"/>
      <c r="D7" s="5"/>
      <c r="E7" s="5"/>
      <c r="F7" s="5"/>
      <c r="G7" s="5"/>
      <c r="H7" s="1"/>
      <c r="I7" s="6"/>
      <c r="J7" s="1"/>
    </row>
    <row r="8" customFormat="false" ht="13.5" hidden="false" customHeight="false" outlineLevel="0" collapsed="false">
      <c r="B8" s="7"/>
      <c r="C8" s="7"/>
      <c r="D8" s="7"/>
      <c r="E8" s="7"/>
      <c r="F8" s="7"/>
      <c r="G8" s="7"/>
      <c r="H8" s="1"/>
      <c r="I8" s="6"/>
      <c r="J8" s="1"/>
    </row>
    <row r="9" customFormat="false" ht="13.5" hidden="false" customHeight="false" outlineLevel="0" collapsed="false">
      <c r="B9" s="8" t="s">
        <v>4</v>
      </c>
      <c r="C9" s="8"/>
      <c r="D9" s="8"/>
      <c r="E9" s="8"/>
      <c r="F9" s="8"/>
      <c r="I9" s="4" t="s">
        <v>5</v>
      </c>
    </row>
    <row r="10" customFormat="false" ht="13.5" hidden="false" customHeight="false" outlineLevel="0" collapsed="false">
      <c r="B10" s="9" t="s">
        <v>6</v>
      </c>
      <c r="C10" s="9"/>
      <c r="D10" s="9"/>
      <c r="E10" s="5"/>
      <c r="F10" s="5"/>
      <c r="G10" s="5"/>
      <c r="H10" s="5"/>
      <c r="I10" s="10" t="s">
        <v>7</v>
      </c>
    </row>
    <row r="11" customFormat="false" ht="13.5" hidden="false" customHeight="false" outlineLevel="0" collapsed="false">
      <c r="B11" s="9" t="s">
        <v>8</v>
      </c>
      <c r="C11" s="9"/>
      <c r="D11" s="9"/>
      <c r="E11" s="5"/>
      <c r="F11" s="5"/>
      <c r="G11" s="5"/>
      <c r="H11" s="5"/>
      <c r="I11" s="10" t="s">
        <v>9</v>
      </c>
    </row>
    <row r="12" customFormat="false" ht="13.5" hidden="false" customHeight="false" outlineLevel="0" collapsed="false">
      <c r="B12" s="11" t="s">
        <v>10</v>
      </c>
      <c r="C12" s="11"/>
      <c r="D12" s="11"/>
      <c r="E12" s="5"/>
      <c r="F12" s="5"/>
      <c r="G12" s="5"/>
      <c r="H12" s="5"/>
      <c r="I12" s="10" t="s">
        <v>9</v>
      </c>
    </row>
    <row r="13" customFormat="false" ht="13.5" hidden="false" customHeight="false" outlineLevel="0" collapsed="false">
      <c r="B13" s="11" t="s">
        <v>11</v>
      </c>
      <c r="C13" s="11"/>
      <c r="D13" s="11"/>
      <c r="E13" s="5"/>
      <c r="F13" s="5"/>
      <c r="G13" s="5"/>
      <c r="H13" s="5"/>
      <c r="I13" s="10" t="s">
        <v>9</v>
      </c>
    </row>
    <row r="14" customFormat="false" ht="13.5" hidden="false" customHeight="false" outlineLevel="0" collapsed="false">
      <c r="B14" s="11" t="s">
        <v>12</v>
      </c>
      <c r="C14" s="11"/>
      <c r="D14" s="11"/>
      <c r="E14" s="5"/>
      <c r="F14" s="5"/>
      <c r="G14" s="5"/>
      <c r="H14" s="5"/>
      <c r="I14" s="12" t="s">
        <v>13</v>
      </c>
    </row>
    <row r="15" customFormat="false" ht="13.5" hidden="false" customHeight="false" outlineLevel="0" collapsed="false">
      <c r="B15" s="11" t="s">
        <v>14</v>
      </c>
      <c r="C15" s="11"/>
      <c r="D15" s="11"/>
      <c r="E15" s="5"/>
      <c r="F15" s="5"/>
      <c r="G15" s="5"/>
      <c r="H15" s="5"/>
      <c r="I15" s="13" t="s">
        <v>15</v>
      </c>
    </row>
    <row r="16" customFormat="false" ht="13.5" hidden="false" customHeight="false" outlineLevel="0" collapsed="false">
      <c r="B16" s="11" t="s">
        <v>16</v>
      </c>
      <c r="C16" s="11"/>
      <c r="D16" s="11"/>
      <c r="E16" s="5"/>
      <c r="F16" s="5"/>
      <c r="G16" s="5"/>
      <c r="H16" s="5"/>
      <c r="I16" s="13" t="s">
        <v>15</v>
      </c>
    </row>
    <row r="17" customFormat="false" ht="13.5" hidden="false" customHeight="false" outlineLevel="0" collapsed="false">
      <c r="B17" s="14"/>
      <c r="C17" s="14"/>
      <c r="D17" s="14"/>
      <c r="E17" s="15"/>
      <c r="F17" s="15"/>
      <c r="G17" s="15"/>
      <c r="H17" s="15"/>
      <c r="I17" s="16"/>
    </row>
    <row r="18" customFormat="false" ht="13.5" hidden="false" customHeight="false" outlineLevel="0" collapsed="false">
      <c r="B18" s="17" t="s">
        <v>17</v>
      </c>
      <c r="C18" s="17"/>
      <c r="D18" s="17"/>
      <c r="E18" s="18"/>
      <c r="F18" s="18"/>
      <c r="G18" s="18"/>
      <c r="H18" s="18"/>
      <c r="I18" s="16"/>
      <c r="J18" s="19"/>
    </row>
    <row r="19" customFormat="false" ht="13.5" hidden="false" customHeight="false" outlineLevel="0" collapsed="false">
      <c r="B19" s="9" t="s">
        <v>18</v>
      </c>
      <c r="C19" s="9"/>
      <c r="D19" s="9"/>
      <c r="E19" s="5"/>
      <c r="F19" s="5"/>
      <c r="G19" s="5"/>
      <c r="H19" s="5"/>
      <c r="I19" s="10" t="s">
        <v>19</v>
      </c>
    </row>
    <row r="20" customFormat="false" ht="13.5" hidden="false" customHeight="false" outlineLevel="0" collapsed="false">
      <c r="B20" s="20" t="s">
        <v>20</v>
      </c>
      <c r="C20" s="20"/>
      <c r="D20" s="20"/>
      <c r="E20" s="5"/>
      <c r="F20" s="5"/>
      <c r="G20" s="5"/>
      <c r="H20" s="5"/>
      <c r="I20" s="10" t="s">
        <v>21</v>
      </c>
    </row>
    <row r="21" customFormat="false" ht="13.5" hidden="false" customHeight="false" outlineLevel="0" collapsed="false">
      <c r="B21" s="11" t="s">
        <v>22</v>
      </c>
      <c r="C21" s="11"/>
      <c r="D21" s="11"/>
      <c r="E21" s="5"/>
      <c r="F21" s="5"/>
      <c r="G21" s="5"/>
      <c r="H21" s="5"/>
      <c r="I21" s="10" t="s">
        <v>23</v>
      </c>
    </row>
    <row r="27" customFormat="false" ht="13.5" hidden="false" customHeight="true" outlineLevel="0" collapsed="false"/>
    <row r="30" customFormat="false" ht="13.5" hidden="false" customHeight="true" outlineLevel="0" collapsed="false"/>
    <row r="35" customFormat="false" ht="13.5" hidden="false" customHeight="true" outlineLevel="0" collapsed="false"/>
  </sheetData>
  <mergeCells count="17">
    <mergeCell ref="B3:J3"/>
    <mergeCell ref="B6:D7"/>
    <mergeCell ref="E6:G7"/>
    <mergeCell ref="B9:F9"/>
    <mergeCell ref="B10:D10"/>
    <mergeCell ref="E10:H16"/>
    <mergeCell ref="B11:D11"/>
    <mergeCell ref="B12:D12"/>
    <mergeCell ref="B13:D13"/>
    <mergeCell ref="B14:D14"/>
    <mergeCell ref="B15:D15"/>
    <mergeCell ref="B16:D16"/>
    <mergeCell ref="B18:D18"/>
    <mergeCell ref="B19:D19"/>
    <mergeCell ref="E19:H21"/>
    <mergeCell ref="B20:D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8160</xdr:rowOff>
                  </from>
                  <to>
                    <xdr:col>6</xdr:col>
                    <xdr:colOff>6588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3</xdr:row>
                    <xdr:rowOff>57240</xdr:rowOff>
                  </from>
                  <to>
                    <xdr:col>6</xdr:col>
                    <xdr:colOff>6588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4</xdr:row>
                    <xdr:rowOff>56880</xdr:rowOff>
                  </from>
                  <to>
                    <xdr:col>6</xdr:col>
                    <xdr:colOff>66852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15</xdr:row>
                    <xdr:rowOff>47520</xdr:rowOff>
                  </from>
                  <to>
                    <xdr:col>6</xdr:col>
                    <xdr:colOff>678240</xdr:colOff>
                    <xdr:row>1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18</xdr:row>
                    <xdr:rowOff>38160</xdr:rowOff>
                  </from>
                  <to>
                    <xdr:col>6</xdr:col>
                    <xdr:colOff>67824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109080</xdr:colOff>
                    <xdr:row>19</xdr:row>
                    <xdr:rowOff>38160</xdr:rowOff>
                  </from>
                  <to>
                    <xdr:col>6</xdr:col>
                    <xdr:colOff>69876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99360</xdr:colOff>
                    <xdr:row>20</xdr:row>
                    <xdr:rowOff>47520</xdr:rowOff>
                  </from>
                  <to>
                    <xdr:col>6</xdr:col>
                    <xdr:colOff>688320</xdr:colOff>
                    <xdr:row>21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12.25"/>
    <col collapsed="false" customWidth="true" hidden="false" outlineLevel="0" max="5" min="5" style="25" width="13.75"/>
    <col collapsed="false" customWidth="true" hidden="false" outlineLevel="0" max="6" min="6" style="25" width="13.12"/>
    <col collapsed="false" customWidth="true" hidden="false" outlineLevel="0" max="7" min="7" style="25" width="7.37"/>
    <col collapsed="false" customWidth="true" hidden="false" outlineLevel="0" max="8" min="8" style="25" width="8.25"/>
    <col collapsed="false" customWidth="false" hidden="false" outlineLevel="0" max="257" min="9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458"/>
      <c r="F1" s="458"/>
    </row>
    <row r="2" customFormat="false" ht="20.1" hidden="false" customHeight="true" outlineLevel="0" collapsed="false">
      <c r="A2" s="459"/>
      <c r="B2" s="459"/>
      <c r="C2" s="459"/>
      <c r="D2" s="459"/>
      <c r="E2" s="459"/>
      <c r="F2" s="460"/>
      <c r="G2" s="461"/>
    </row>
    <row r="3" customFormat="false" ht="20.1" hidden="false" customHeight="true" outlineLevel="0" collapsed="false">
      <c r="A3" s="462"/>
      <c r="B3" s="462"/>
      <c r="C3" s="37" t="s">
        <v>140</v>
      </c>
      <c r="D3" s="463" t="s">
        <v>142</v>
      </c>
      <c r="E3" s="304" t="s">
        <v>141</v>
      </c>
      <c r="F3" s="464" t="s">
        <v>65</v>
      </c>
      <c r="H3" s="465" t="n">
        <v>4236</v>
      </c>
      <c r="I3" s="466"/>
      <c r="J3" s="467" t="n">
        <v>698</v>
      </c>
      <c r="K3" s="467"/>
      <c r="L3" s="467" t="n">
        <v>1299</v>
      </c>
      <c r="M3" s="467"/>
    </row>
    <row r="4" customFormat="false" ht="20.1" hidden="false" customHeight="true" outlineLevel="0" collapsed="false">
      <c r="A4" s="63" t="s">
        <v>224</v>
      </c>
      <c r="B4" s="63"/>
      <c r="C4" s="468" t="n">
        <v>2239</v>
      </c>
      <c r="D4" s="469" t="n">
        <v>1299</v>
      </c>
      <c r="E4" s="469" t="n">
        <v>698</v>
      </c>
      <c r="F4" s="470" t="n">
        <f aca="false">SUM(C4:E4)</f>
        <v>4236</v>
      </c>
      <c r="G4" s="471"/>
      <c r="H4" s="472" t="n">
        <v>4431</v>
      </c>
      <c r="I4" s="473"/>
      <c r="J4" s="474" t="n">
        <v>715</v>
      </c>
      <c r="K4" s="474"/>
      <c r="L4" s="474" t="n">
        <v>1319</v>
      </c>
      <c r="M4" s="474"/>
    </row>
    <row r="5" customFormat="false" ht="20.1" hidden="false" customHeight="true" outlineLevel="0" collapsed="false">
      <c r="A5" s="475" t="n">
        <v>23</v>
      </c>
      <c r="B5" s="475"/>
      <c r="C5" s="468" t="n">
        <v>2396</v>
      </c>
      <c r="D5" s="476" t="n">
        <v>1319</v>
      </c>
      <c r="E5" s="476" t="n">
        <v>715</v>
      </c>
      <c r="F5" s="470" t="n">
        <f aca="false">SUM(C5:E5)</f>
        <v>4430</v>
      </c>
      <c r="G5" s="471"/>
      <c r="H5" s="472" t="n">
        <v>4493</v>
      </c>
      <c r="I5" s="473"/>
      <c r="J5" s="474" t="n">
        <v>712</v>
      </c>
      <c r="K5" s="474"/>
      <c r="L5" s="474" t="n">
        <v>1321</v>
      </c>
      <c r="M5" s="474"/>
    </row>
    <row r="6" customFormat="false" ht="20.1" hidden="false" customHeight="true" outlineLevel="0" collapsed="false">
      <c r="A6" s="475" t="n">
        <v>24</v>
      </c>
      <c r="B6" s="475"/>
      <c r="C6" s="468" t="n">
        <v>2460</v>
      </c>
      <c r="D6" s="476" t="n">
        <v>1321</v>
      </c>
      <c r="E6" s="476" t="n">
        <v>712</v>
      </c>
      <c r="F6" s="470" t="n">
        <f aca="false">SUM(C6:E6)</f>
        <v>4493</v>
      </c>
      <c r="G6" s="471"/>
      <c r="H6" s="472" t="n">
        <v>4585</v>
      </c>
      <c r="I6" s="473"/>
      <c r="J6" s="474" t="n">
        <v>721</v>
      </c>
      <c r="K6" s="474"/>
      <c r="L6" s="474" t="n">
        <v>1332</v>
      </c>
      <c r="M6" s="474"/>
    </row>
    <row r="7" customFormat="false" ht="20.1" hidden="false" customHeight="true" outlineLevel="0" collapsed="false">
      <c r="A7" s="475" t="n">
        <v>25</v>
      </c>
      <c r="B7" s="475"/>
      <c r="C7" s="468" t="n">
        <v>2532</v>
      </c>
      <c r="D7" s="476" t="n">
        <v>1332</v>
      </c>
      <c r="E7" s="476" t="n">
        <v>721</v>
      </c>
      <c r="F7" s="470" t="n">
        <f aca="false">SUM(C7:E7)</f>
        <v>4585</v>
      </c>
      <c r="G7" s="471"/>
      <c r="H7" s="477" t="n">
        <v>4596</v>
      </c>
      <c r="I7" s="478"/>
      <c r="J7" s="479" t="n">
        <v>716</v>
      </c>
      <c r="K7" s="479"/>
      <c r="L7" s="479" t="n">
        <v>1314</v>
      </c>
      <c r="M7" s="479"/>
    </row>
    <row r="8" customFormat="false" ht="20.1" hidden="false" customHeight="true" outlineLevel="0" collapsed="false">
      <c r="A8" s="475" t="n">
        <v>26</v>
      </c>
      <c r="B8" s="475"/>
      <c r="C8" s="480" t="n">
        <v>2567</v>
      </c>
      <c r="D8" s="481" t="n">
        <v>1314</v>
      </c>
      <c r="E8" s="481" t="n">
        <v>716</v>
      </c>
      <c r="F8" s="482" t="n">
        <v>4596</v>
      </c>
      <c r="G8" s="471"/>
    </row>
    <row r="9" customFormat="false" ht="20.1" hidden="false" customHeight="true" outlineLevel="0" collapsed="false">
      <c r="A9" s="316" t="s">
        <v>144</v>
      </c>
      <c r="B9" s="316"/>
      <c r="C9" s="483"/>
      <c r="D9" s="484"/>
      <c r="E9" s="485"/>
      <c r="F9" s="486"/>
      <c r="G9" s="486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</row>
    <row r="11" customFormat="false" ht="20.1" hidden="false" customHeight="true" outlineLevel="0" collapsed="false">
      <c r="A11" s="458"/>
      <c r="B11" s="458"/>
      <c r="C11" s="458"/>
      <c r="D11" s="458"/>
      <c r="E11" s="45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false" hidden="false" outlineLevel="0" max="8" min="1" style="21" width="8.99"/>
    <col collapsed="false" customWidth="true" hidden="false" outlineLevel="0" max="9" min="9" style="21" width="30.12"/>
    <col collapsed="false" customWidth="false" hidden="false" outlineLevel="0" max="257" min="10" style="21" width="8.99"/>
  </cols>
  <sheetData>
    <row r="1" customFormat="false" ht="69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</row>
    <row r="2" customFormat="false" ht="28.5" hidden="false" customHeight="false" outlineLevel="0" collapsed="false">
      <c r="A2" s="23" t="s">
        <v>24</v>
      </c>
      <c r="B2" s="23"/>
      <c r="C2" s="23"/>
      <c r="D2" s="23"/>
      <c r="E2" s="23"/>
      <c r="F2" s="23"/>
      <c r="G2" s="23"/>
      <c r="H2" s="23"/>
      <c r="I2" s="23"/>
      <c r="J2" s="22"/>
    </row>
    <row r="3" customFormat="false" ht="28.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2"/>
    </row>
    <row r="4" customFormat="false" ht="13.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13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3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3.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3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3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3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13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3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3.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3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3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3.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3.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3.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3.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3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30.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69640</xdr:colOff>
                    <xdr:row>1</xdr:row>
                    <xdr:rowOff>18360</xdr:rowOff>
                  </from>
                  <to>
                    <xdr:col>12</xdr:col>
                    <xdr:colOff>410400</xdr:colOff>
                    <xdr:row>2</xdr:row>
                    <xdr:rowOff>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12"/>
    <col collapsed="false" customWidth="true" hidden="false" outlineLevel="0" max="2" min="2" style="25" width="10.12"/>
    <col collapsed="false" customWidth="true" hidden="false" outlineLevel="0" max="4" min="3" style="25" width="10.25"/>
    <col collapsed="false" customWidth="true" hidden="false" outlineLevel="0" max="9" min="5" style="25" width="9.87"/>
    <col collapsed="false" customWidth="false" hidden="false" outlineLevel="0" max="257" min="10" style="25" width="8.99"/>
  </cols>
  <sheetData>
    <row r="1" customFormat="false" ht="17.25" hidden="false" customHeight="false" outlineLevel="0" collapsed="false">
      <c r="A1" s="26" t="s">
        <v>25</v>
      </c>
      <c r="B1" s="26"/>
      <c r="C1" s="26"/>
      <c r="D1" s="26"/>
      <c r="E1" s="26"/>
      <c r="F1" s="26"/>
      <c r="G1" s="26"/>
      <c r="H1" s="26"/>
      <c r="I1" s="26"/>
      <c r="J1" s="27"/>
      <c r="K1" s="27"/>
      <c r="L1" s="27"/>
      <c r="M1" s="27"/>
    </row>
    <row r="2" customFormat="false" ht="13.5" hidden="false" customHeight="false" outlineLevel="0" collapsed="false">
      <c r="A2" s="28"/>
      <c r="B2" s="28"/>
      <c r="C2" s="28"/>
      <c r="D2" s="29"/>
      <c r="E2" s="30"/>
      <c r="F2" s="30"/>
      <c r="G2" s="27"/>
      <c r="H2" s="27"/>
      <c r="I2" s="27"/>
      <c r="J2" s="27"/>
      <c r="K2" s="27"/>
      <c r="L2" s="27"/>
      <c r="M2" s="27"/>
    </row>
    <row r="3" customFormat="false" ht="24.95" hidden="false" customHeight="true" outlineLevel="0" collapsed="false">
      <c r="A3" s="31" t="s">
        <v>6</v>
      </c>
      <c r="B3" s="31"/>
      <c r="C3" s="32"/>
      <c r="D3" s="29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24.95" hidden="false" customHeight="true" outlineLevel="0" collapsed="false">
      <c r="A4" s="31"/>
      <c r="B4" s="33"/>
      <c r="C4" s="33"/>
      <c r="D4" s="33"/>
      <c r="E4" s="33"/>
      <c r="F4" s="33"/>
      <c r="G4" s="34"/>
      <c r="H4" s="35" t="s">
        <v>26</v>
      </c>
      <c r="I4" s="35"/>
      <c r="J4" s="27"/>
      <c r="K4" s="27"/>
      <c r="L4" s="27"/>
      <c r="M4" s="27"/>
    </row>
    <row r="5" customFormat="false" ht="24.95" hidden="false" customHeight="true" outlineLevel="0" collapsed="false">
      <c r="A5" s="36" t="s">
        <v>27</v>
      </c>
      <c r="B5" s="36"/>
      <c r="C5" s="36"/>
      <c r="D5" s="36"/>
      <c r="E5" s="37" t="s">
        <v>28</v>
      </c>
      <c r="F5" s="37" t="n">
        <v>23</v>
      </c>
      <c r="G5" s="37" t="n">
        <v>24</v>
      </c>
      <c r="H5" s="37" t="n">
        <v>25</v>
      </c>
      <c r="I5" s="38" t="n">
        <v>26</v>
      </c>
      <c r="J5" s="27"/>
      <c r="K5" s="27"/>
      <c r="L5" s="27"/>
      <c r="M5" s="27"/>
    </row>
    <row r="6" customFormat="false" ht="24.95" hidden="false" customHeight="true" outlineLevel="0" collapsed="false">
      <c r="A6" s="39" t="s">
        <v>29</v>
      </c>
      <c r="B6" s="40" t="s">
        <v>30</v>
      </c>
      <c r="C6" s="40"/>
      <c r="D6" s="40"/>
      <c r="E6" s="41" t="n">
        <v>1777</v>
      </c>
      <c r="F6" s="41" t="n">
        <v>1779</v>
      </c>
      <c r="G6" s="41" t="n">
        <v>1712</v>
      </c>
      <c r="H6" s="41" t="n">
        <v>1704</v>
      </c>
      <c r="I6" s="41" t="n">
        <v>1733</v>
      </c>
      <c r="J6" s="27"/>
      <c r="K6" s="42"/>
      <c r="L6" s="27"/>
      <c r="M6" s="27"/>
    </row>
    <row r="7" customFormat="false" ht="24.95" hidden="false" customHeight="true" outlineLevel="0" collapsed="false">
      <c r="A7" s="39"/>
      <c r="B7" s="40" t="s">
        <v>31</v>
      </c>
      <c r="C7" s="40"/>
      <c r="D7" s="40"/>
      <c r="E7" s="41" t="n">
        <v>1559</v>
      </c>
      <c r="F7" s="41" t="n">
        <v>1504</v>
      </c>
      <c r="G7" s="41" t="n">
        <v>1500</v>
      </c>
      <c r="H7" s="41" t="n">
        <v>1444</v>
      </c>
      <c r="I7" s="41" t="n">
        <v>1434</v>
      </c>
      <c r="J7" s="27"/>
      <c r="K7" s="27"/>
      <c r="L7" s="27"/>
      <c r="M7" s="27"/>
    </row>
    <row r="8" customFormat="false" ht="24.95" hidden="false" customHeight="true" outlineLevel="0" collapsed="false">
      <c r="A8" s="39"/>
      <c r="B8" s="43" t="s">
        <v>32</v>
      </c>
      <c r="C8" s="43"/>
      <c r="D8" s="43"/>
      <c r="E8" s="44" t="n">
        <v>120</v>
      </c>
      <c r="F8" s="44" t="n">
        <v>115</v>
      </c>
      <c r="G8" s="44" t="n">
        <v>110</v>
      </c>
      <c r="H8" s="44" t="n">
        <v>110</v>
      </c>
      <c r="I8" s="44" t="n">
        <v>119</v>
      </c>
      <c r="J8" s="27"/>
      <c r="K8" s="27"/>
      <c r="L8" s="27"/>
      <c r="M8" s="27"/>
    </row>
    <row r="9" customFormat="false" ht="24.95" hidden="false" customHeight="true" outlineLevel="0" collapsed="false">
      <c r="A9" s="39"/>
      <c r="B9" s="45" t="s">
        <v>33</v>
      </c>
      <c r="C9" s="45"/>
      <c r="D9" s="45"/>
      <c r="E9" s="46" t="n">
        <v>3456</v>
      </c>
      <c r="F9" s="46" t="n">
        <v>3398</v>
      </c>
      <c r="G9" s="46" t="n">
        <v>3322</v>
      </c>
      <c r="H9" s="46" t="n">
        <v>3258</v>
      </c>
      <c r="I9" s="46" t="n">
        <v>3286</v>
      </c>
      <c r="J9" s="27"/>
      <c r="K9" s="27"/>
      <c r="L9" s="27"/>
      <c r="M9" s="27"/>
    </row>
    <row r="10" customFormat="false" ht="24.95" hidden="false" customHeight="true" outlineLevel="0" collapsed="false">
      <c r="A10" s="47" t="s">
        <v>34</v>
      </c>
      <c r="B10" s="40" t="s">
        <v>30</v>
      </c>
      <c r="C10" s="40"/>
      <c r="D10" s="40"/>
      <c r="E10" s="33" t="n">
        <v>86</v>
      </c>
      <c r="F10" s="33" t="n">
        <v>89</v>
      </c>
      <c r="G10" s="33" t="n">
        <v>93</v>
      </c>
      <c r="H10" s="33" t="n">
        <v>92</v>
      </c>
      <c r="I10" s="33" t="n">
        <v>106</v>
      </c>
      <c r="J10" s="27"/>
      <c r="K10" s="27"/>
      <c r="L10" s="27"/>
      <c r="M10" s="27"/>
    </row>
    <row r="11" customFormat="false" ht="24.95" hidden="false" customHeight="true" outlineLevel="0" collapsed="false">
      <c r="A11" s="47"/>
      <c r="B11" s="43" t="s">
        <v>31</v>
      </c>
      <c r="C11" s="43"/>
      <c r="D11" s="43"/>
      <c r="E11" s="44" t="n">
        <v>89</v>
      </c>
      <c r="F11" s="44" t="n">
        <v>92</v>
      </c>
      <c r="G11" s="44" t="n">
        <v>88</v>
      </c>
      <c r="H11" s="44" t="n">
        <v>90</v>
      </c>
      <c r="I11" s="44" t="n">
        <v>83</v>
      </c>
      <c r="J11" s="27"/>
      <c r="K11" s="27"/>
      <c r="L11" s="27"/>
      <c r="M11" s="27"/>
    </row>
    <row r="12" customFormat="false" ht="24.95" hidden="false" customHeight="true" outlineLevel="0" collapsed="false">
      <c r="A12" s="47"/>
      <c r="B12" s="48" t="s">
        <v>33</v>
      </c>
      <c r="C12" s="48"/>
      <c r="D12" s="48"/>
      <c r="E12" s="33" t="n">
        <v>175</v>
      </c>
      <c r="F12" s="33" t="n">
        <v>181</v>
      </c>
      <c r="G12" s="33" t="n">
        <v>181</v>
      </c>
      <c r="H12" s="33" t="n">
        <v>182</v>
      </c>
      <c r="I12" s="33" t="n">
        <v>189</v>
      </c>
      <c r="J12" s="27"/>
      <c r="K12" s="27"/>
      <c r="L12" s="27"/>
      <c r="M12" s="27"/>
    </row>
    <row r="13" customFormat="false" ht="24.95" hidden="false" customHeight="true" outlineLevel="0" collapsed="false">
      <c r="A13" s="49" t="s">
        <v>35</v>
      </c>
      <c r="B13" s="50" t="s">
        <v>30</v>
      </c>
      <c r="C13" s="50"/>
      <c r="D13" s="50"/>
      <c r="E13" s="51" t="n">
        <v>9264</v>
      </c>
      <c r="F13" s="51" t="n">
        <v>9311</v>
      </c>
      <c r="G13" s="51" t="n">
        <v>9449</v>
      </c>
      <c r="H13" s="51" t="n">
        <v>9488</v>
      </c>
      <c r="I13" s="51" t="n">
        <v>9537</v>
      </c>
      <c r="J13" s="27"/>
      <c r="K13" s="27"/>
      <c r="L13" s="27"/>
      <c r="M13" s="27"/>
    </row>
    <row r="14" customFormat="false" ht="24.95" hidden="false" customHeight="true" outlineLevel="0" collapsed="false">
      <c r="A14" s="49"/>
      <c r="B14" s="43" t="s">
        <v>31</v>
      </c>
      <c r="C14" s="43"/>
      <c r="D14" s="43"/>
      <c r="E14" s="46" t="n">
        <v>14960</v>
      </c>
      <c r="F14" s="46" t="n">
        <v>14754</v>
      </c>
      <c r="G14" s="46" t="n">
        <v>14550</v>
      </c>
      <c r="H14" s="46" t="n">
        <v>14234</v>
      </c>
      <c r="I14" s="46" t="n">
        <v>13965</v>
      </c>
      <c r="J14" s="27"/>
      <c r="K14" s="27"/>
      <c r="L14" s="27"/>
      <c r="M14" s="27"/>
    </row>
    <row r="15" customFormat="false" ht="24.95" hidden="false" customHeight="true" outlineLevel="0" collapsed="false">
      <c r="A15" s="49"/>
      <c r="B15" s="45" t="s">
        <v>33</v>
      </c>
      <c r="C15" s="45"/>
      <c r="D15" s="45"/>
      <c r="E15" s="46" t="n">
        <v>24224</v>
      </c>
      <c r="F15" s="46" t="n">
        <v>24065</v>
      </c>
      <c r="G15" s="46" t="n">
        <v>23999</v>
      </c>
      <c r="H15" s="46" t="n">
        <v>23722</v>
      </c>
      <c r="I15" s="46" t="n">
        <v>23502</v>
      </c>
      <c r="J15" s="27"/>
      <c r="K15" s="27"/>
      <c r="L15" s="27"/>
      <c r="M15" s="27"/>
    </row>
    <row r="16" customFormat="false" ht="24.95" hidden="false" customHeight="true" outlineLevel="0" collapsed="false">
      <c r="A16" s="47" t="s">
        <v>36</v>
      </c>
      <c r="B16" s="40" t="s">
        <v>37</v>
      </c>
      <c r="C16" s="40"/>
      <c r="D16" s="40"/>
      <c r="E16" s="52" t="n">
        <v>896</v>
      </c>
      <c r="F16" s="52" t="n">
        <v>869</v>
      </c>
      <c r="G16" s="52" t="n">
        <v>867</v>
      </c>
      <c r="H16" s="52" t="n">
        <v>850</v>
      </c>
      <c r="I16" s="52" t="n">
        <v>860</v>
      </c>
      <c r="J16" s="27"/>
      <c r="K16" s="27"/>
      <c r="L16" s="27"/>
      <c r="M16" s="27"/>
    </row>
    <row r="17" customFormat="false" ht="24.95" hidden="false" customHeight="true" outlineLevel="0" collapsed="false">
      <c r="A17" s="47"/>
      <c r="B17" s="43" t="s">
        <v>38</v>
      </c>
      <c r="C17" s="43"/>
      <c r="D17" s="43"/>
      <c r="E17" s="44" t="n">
        <v>320</v>
      </c>
      <c r="F17" s="44" t="n">
        <v>328</v>
      </c>
      <c r="G17" s="44" t="n">
        <v>331</v>
      </c>
      <c r="H17" s="44" t="n">
        <v>327</v>
      </c>
      <c r="I17" s="44" t="n">
        <v>340</v>
      </c>
      <c r="J17" s="27"/>
      <c r="K17" s="27"/>
      <c r="L17" s="27"/>
      <c r="M17" s="27"/>
    </row>
    <row r="18" customFormat="false" ht="24.95" hidden="false" customHeight="true" outlineLevel="0" collapsed="false">
      <c r="A18" s="47"/>
      <c r="B18" s="48" t="s">
        <v>33</v>
      </c>
      <c r="C18" s="48"/>
      <c r="D18" s="48"/>
      <c r="E18" s="52" t="n">
        <v>1216</v>
      </c>
      <c r="F18" s="52" t="n">
        <v>1197</v>
      </c>
      <c r="G18" s="52" t="n">
        <v>1198</v>
      </c>
      <c r="H18" s="52" t="n">
        <v>1177</v>
      </c>
      <c r="I18" s="52" t="n">
        <v>1200</v>
      </c>
      <c r="J18" s="27"/>
      <c r="K18" s="27"/>
      <c r="L18" s="27"/>
      <c r="M18" s="27"/>
    </row>
    <row r="19" customFormat="false" ht="24.95" hidden="false" customHeight="true" outlineLevel="0" collapsed="false">
      <c r="A19" s="53" t="s">
        <v>39</v>
      </c>
      <c r="B19" s="53"/>
      <c r="C19" s="53"/>
      <c r="D19" s="53"/>
      <c r="E19" s="54" t="n">
        <v>749</v>
      </c>
      <c r="F19" s="54" t="n">
        <v>743</v>
      </c>
      <c r="G19" s="54" t="n">
        <v>754</v>
      </c>
      <c r="H19" s="54" t="n">
        <v>755</v>
      </c>
      <c r="I19" s="54" t="n">
        <v>772</v>
      </c>
      <c r="J19" s="27"/>
      <c r="K19" s="27"/>
      <c r="L19" s="27"/>
      <c r="M19" s="27"/>
    </row>
    <row r="20" customFormat="false" ht="24.95" hidden="false" customHeight="true" outlineLevel="0" collapsed="false">
      <c r="A20" s="55" t="s">
        <v>40</v>
      </c>
      <c r="B20" s="56" t="s">
        <v>41</v>
      </c>
      <c r="C20" s="57" t="s">
        <v>42</v>
      </c>
      <c r="D20" s="40" t="s">
        <v>43</v>
      </c>
      <c r="E20" s="52" t="n">
        <v>2467</v>
      </c>
      <c r="F20" s="52" t="n">
        <v>2413</v>
      </c>
      <c r="G20" s="52" t="n">
        <v>2443</v>
      </c>
      <c r="H20" s="52" t="n">
        <v>2404</v>
      </c>
      <c r="I20" s="52" t="n">
        <v>2388</v>
      </c>
      <c r="J20" s="27"/>
      <c r="K20" s="27"/>
      <c r="L20" s="27"/>
      <c r="M20" s="27"/>
    </row>
    <row r="21" customFormat="false" ht="24.95" hidden="false" customHeight="true" outlineLevel="0" collapsed="false">
      <c r="A21" s="55"/>
      <c r="B21" s="56"/>
      <c r="C21" s="57"/>
      <c r="D21" s="40" t="s">
        <v>44</v>
      </c>
      <c r="E21" s="58" t="s">
        <v>45</v>
      </c>
      <c r="F21" s="58" t="s">
        <v>45</v>
      </c>
      <c r="G21" s="58" t="s">
        <v>45</v>
      </c>
      <c r="H21" s="58" t="s">
        <v>45</v>
      </c>
      <c r="I21" s="58" t="s">
        <v>45</v>
      </c>
      <c r="J21" s="27"/>
      <c r="K21" s="27"/>
      <c r="L21" s="27"/>
      <c r="M21" s="27"/>
    </row>
    <row r="22" customFormat="false" ht="24.95" hidden="false" customHeight="true" outlineLevel="0" collapsed="false">
      <c r="A22" s="55"/>
      <c r="B22" s="56"/>
      <c r="C22" s="50" t="s">
        <v>46</v>
      </c>
      <c r="D22" s="50"/>
      <c r="E22" s="59" t="n">
        <v>10879</v>
      </c>
      <c r="F22" s="59" t="n">
        <v>11167</v>
      </c>
      <c r="G22" s="59" t="n">
        <v>11540</v>
      </c>
      <c r="H22" s="59" t="n">
        <v>11922</v>
      </c>
      <c r="I22" s="59" t="n">
        <v>12635</v>
      </c>
      <c r="J22" s="27"/>
      <c r="K22" s="27"/>
      <c r="L22" s="27"/>
      <c r="M22" s="27"/>
    </row>
    <row r="23" customFormat="false" ht="24.95" hidden="false" customHeight="true" outlineLevel="0" collapsed="false">
      <c r="A23" s="55"/>
      <c r="B23" s="56"/>
      <c r="C23" s="43" t="s">
        <v>47</v>
      </c>
      <c r="D23" s="43"/>
      <c r="E23" s="44" t="n">
        <v>123</v>
      </c>
      <c r="F23" s="44" t="n">
        <v>138</v>
      </c>
      <c r="G23" s="44" t="n">
        <v>93</v>
      </c>
      <c r="H23" s="44" t="n">
        <v>84</v>
      </c>
      <c r="I23" s="44" t="n">
        <v>82</v>
      </c>
      <c r="J23" s="27"/>
      <c r="K23" s="27"/>
      <c r="L23" s="27"/>
      <c r="M23" s="27"/>
    </row>
    <row r="24" customFormat="false" ht="24.95" hidden="false" customHeight="true" outlineLevel="0" collapsed="false">
      <c r="A24" s="55"/>
      <c r="B24" s="60" t="s">
        <v>48</v>
      </c>
      <c r="C24" s="40" t="s">
        <v>49</v>
      </c>
      <c r="D24" s="40"/>
      <c r="E24" s="33" t="n">
        <v>832</v>
      </c>
      <c r="F24" s="33" t="n">
        <v>835</v>
      </c>
      <c r="G24" s="33" t="n">
        <v>822</v>
      </c>
      <c r="H24" s="33" t="n">
        <v>845</v>
      </c>
      <c r="I24" s="33" t="n">
        <v>856</v>
      </c>
      <c r="J24" s="27"/>
      <c r="K24" s="27"/>
      <c r="L24" s="27"/>
      <c r="M24" s="27"/>
    </row>
    <row r="25" customFormat="false" ht="24.95" hidden="false" customHeight="true" outlineLevel="0" collapsed="false">
      <c r="A25" s="55"/>
      <c r="B25" s="60"/>
      <c r="C25" s="40" t="s">
        <v>50</v>
      </c>
      <c r="D25" s="40"/>
      <c r="E25" s="33" t="n">
        <v>6</v>
      </c>
      <c r="F25" s="33" t="n">
        <v>6</v>
      </c>
      <c r="G25" s="33" t="n">
        <v>5</v>
      </c>
      <c r="H25" s="33" t="n">
        <v>5</v>
      </c>
      <c r="I25" s="33" t="n">
        <v>5</v>
      </c>
      <c r="J25" s="27"/>
      <c r="K25" s="27"/>
      <c r="L25" s="27"/>
      <c r="M25" s="27"/>
    </row>
    <row r="26" customFormat="false" ht="24.95" hidden="false" customHeight="true" outlineLevel="0" collapsed="false">
      <c r="A26" s="55"/>
      <c r="B26" s="61" t="s">
        <v>33</v>
      </c>
      <c r="C26" s="61"/>
      <c r="D26" s="61"/>
      <c r="E26" s="62" t="n">
        <v>14307</v>
      </c>
      <c r="F26" s="62" t="n">
        <v>14559</v>
      </c>
      <c r="G26" s="62" t="n">
        <v>14903</v>
      </c>
      <c r="H26" s="62" t="n">
        <v>15398</v>
      </c>
      <c r="I26" s="62" t="n">
        <v>15967</v>
      </c>
      <c r="J26" s="27"/>
      <c r="K26" s="27"/>
      <c r="L26" s="27"/>
      <c r="M26" s="27"/>
    </row>
    <row r="27" customFormat="false" ht="24.95" hidden="false" customHeight="true" outlineLevel="0" collapsed="false">
      <c r="A27" s="63" t="s">
        <v>51</v>
      </c>
      <c r="B27" s="63"/>
      <c r="C27" s="63"/>
      <c r="D27" s="63"/>
      <c r="E27" s="52" t="n">
        <v>44127</v>
      </c>
      <c r="F27" s="52" t="n">
        <v>44143</v>
      </c>
      <c r="G27" s="52" t="n">
        <v>44357</v>
      </c>
      <c r="H27" s="52" t="n">
        <v>44492</v>
      </c>
      <c r="I27" s="52" t="n">
        <v>44916</v>
      </c>
      <c r="J27" s="27"/>
      <c r="K27" s="27"/>
      <c r="L27" s="27"/>
      <c r="M27" s="27"/>
    </row>
    <row r="28" customFormat="false" ht="24.95" hidden="false" customHeight="true" outlineLevel="0" collapsed="false">
      <c r="A28" s="64" t="s">
        <v>52</v>
      </c>
      <c r="B28" s="64"/>
      <c r="C28" s="64"/>
      <c r="D28" s="65" t="s">
        <v>53</v>
      </c>
      <c r="E28" s="66" t="n">
        <f aca="false">E27/$E$27*100</f>
        <v>100</v>
      </c>
      <c r="F28" s="66" t="n">
        <f aca="false">F27/$E$27*100</f>
        <v>100.036258979763</v>
      </c>
      <c r="G28" s="66" t="n">
        <f aca="false">G27/$E$27*100</f>
        <v>100.521222834093</v>
      </c>
      <c r="H28" s="66" t="n">
        <f aca="false">H27/$E$27*100</f>
        <v>100.827157975842</v>
      </c>
      <c r="I28" s="66" t="n">
        <f aca="false">I27/$E$27*100</f>
        <v>101.788020939561</v>
      </c>
      <c r="J28" s="27"/>
      <c r="K28" s="27"/>
      <c r="L28" s="27"/>
      <c r="M28" s="27"/>
    </row>
    <row r="29" customFormat="false" ht="24.95" hidden="false" customHeight="true" outlineLevel="0" collapsed="false">
      <c r="A29" s="67" t="s">
        <v>54</v>
      </c>
      <c r="B29" s="68"/>
      <c r="C29" s="68"/>
      <c r="D29" s="68"/>
      <c r="E29" s="68"/>
      <c r="F29" s="68"/>
      <c r="G29" s="69"/>
      <c r="H29" s="70" t="s">
        <v>55</v>
      </c>
      <c r="I29" s="70"/>
      <c r="J29" s="27"/>
      <c r="K29" s="27"/>
      <c r="L29" s="27"/>
      <c r="M29" s="27"/>
    </row>
    <row r="30" customFormat="false" ht="24.95" hidden="false" customHeight="true" outlineLevel="0" collapsed="false">
      <c r="A30" s="71" t="s">
        <v>56</v>
      </c>
      <c r="B30" s="72"/>
      <c r="C30" s="72"/>
      <c r="D30" s="72"/>
      <c r="E30" s="72"/>
      <c r="F30" s="72"/>
      <c r="G30" s="72"/>
      <c r="H30" s="27"/>
      <c r="I30" s="27"/>
      <c r="J30" s="27"/>
      <c r="K30" s="27"/>
      <c r="L30" s="27"/>
      <c r="M30" s="27"/>
    </row>
    <row r="31" customFormat="false" ht="18" hidden="false" customHeight="true" outlineLevel="0" collapsed="false">
      <c r="A31" s="71"/>
      <c r="B31" s="72"/>
      <c r="C31" s="72"/>
      <c r="D31" s="72"/>
      <c r="E31" s="72"/>
      <c r="F31" s="72"/>
      <c r="G31" s="72"/>
      <c r="H31" s="27"/>
      <c r="I31" s="27"/>
      <c r="J31" s="27"/>
      <c r="K31" s="27"/>
      <c r="L31" s="27"/>
      <c r="M31" s="27"/>
    </row>
    <row r="32" customFormat="false" ht="18" hidden="false" customHeight="true" outlineLevel="0" collapsed="false">
      <c r="A32" s="71"/>
      <c r="B32" s="72"/>
      <c r="C32" s="72"/>
      <c r="D32" s="72"/>
      <c r="E32" s="72"/>
      <c r="F32" s="72"/>
      <c r="G32" s="72"/>
      <c r="H32" s="27"/>
      <c r="I32" s="27"/>
      <c r="J32" s="27"/>
      <c r="K32" s="27"/>
      <c r="L32" s="27"/>
      <c r="M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29680</xdr:colOff>
                    <xdr:row>1</xdr:row>
                    <xdr:rowOff>0</xdr:rowOff>
                  </from>
                  <to>
                    <xdr:col>12</xdr:col>
                    <xdr:colOff>370440</xdr:colOff>
                    <xdr:row>3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B25" colorId="64" zoomScale="160" zoomScaleNormal="100" zoomScalePageLayoutView="160" workbookViewId="0">
      <selection pane="topLeft" activeCell="F7" activeCellId="0" sqref="F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10.99"/>
    <col collapsed="false" customWidth="true" hidden="false" outlineLevel="0" max="2" min="2" style="74" width="14.37"/>
    <col collapsed="false" customWidth="true" hidden="false" outlineLevel="0" max="3" min="3" style="75" width="14.62"/>
    <col collapsed="false" customWidth="true" hidden="false" outlineLevel="0" max="4" min="4" style="75" width="6.99"/>
    <col collapsed="false" customWidth="true" hidden="false" outlineLevel="0" max="5" min="5" style="74" width="6.74"/>
    <col collapsed="false" customWidth="true" hidden="false" outlineLevel="0" max="10" min="6" style="74" width="6.99"/>
    <col collapsed="false" customWidth="true" hidden="false" outlineLevel="0" max="11" min="11" style="74" width="4.36"/>
    <col collapsed="false" customWidth="true" hidden="false" outlineLevel="0" max="12" min="12" style="76" width="0.86"/>
    <col collapsed="false" customWidth="true" hidden="false" outlineLevel="0" max="13" min="13" style="74" width="1.62"/>
    <col collapsed="false" customWidth="true" hidden="false" outlineLevel="0" max="14" min="14" style="74" width="3.75"/>
    <col collapsed="false" customWidth="false" hidden="false" outlineLevel="0" max="257" min="15" style="74" width="8.99"/>
  </cols>
  <sheetData>
    <row r="1" customFormat="false" ht="17.25" hidden="false" customHeight="true" outlineLevel="0" collapsed="false">
      <c r="A1" s="77" t="s">
        <v>8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80"/>
      <c r="M1" s="79"/>
      <c r="N1" s="79"/>
      <c r="O1" s="79"/>
    </row>
    <row r="2" s="83" customFormat="true" ht="18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/>
    </row>
    <row r="3" s="90" customFormat="true" ht="17.1" hidden="false" customHeight="true" outlineLevel="0" collapsed="false">
      <c r="A3" s="84" t="s">
        <v>57</v>
      </c>
      <c r="B3" s="85" t="s">
        <v>58</v>
      </c>
      <c r="C3" s="85" t="s">
        <v>59</v>
      </c>
      <c r="D3" s="86" t="s">
        <v>60</v>
      </c>
      <c r="E3" s="86"/>
      <c r="F3" s="86"/>
      <c r="G3" s="86"/>
      <c r="H3" s="87" t="s">
        <v>61</v>
      </c>
      <c r="I3" s="87"/>
      <c r="J3" s="87"/>
      <c r="K3" s="87"/>
      <c r="L3" s="87"/>
      <c r="M3" s="88" t="s">
        <v>62</v>
      </c>
      <c r="N3" s="88"/>
      <c r="O3" s="89"/>
    </row>
    <row r="4" s="90" customFormat="true" ht="17.1" hidden="false" customHeight="true" outlineLevel="0" collapsed="false">
      <c r="A4" s="84"/>
      <c r="B4" s="85"/>
      <c r="C4" s="85"/>
      <c r="D4" s="91" t="s">
        <v>63</v>
      </c>
      <c r="E4" s="91"/>
      <c r="F4" s="91"/>
      <c r="G4" s="91"/>
      <c r="H4" s="91" t="s">
        <v>63</v>
      </c>
      <c r="I4" s="91"/>
      <c r="J4" s="91"/>
      <c r="K4" s="91"/>
      <c r="L4" s="91"/>
      <c r="M4" s="88"/>
      <c r="N4" s="88"/>
      <c r="O4" s="89"/>
    </row>
    <row r="5" s="90" customFormat="true" ht="17.1" hidden="false" customHeight="true" outlineLevel="0" collapsed="false">
      <c r="A5" s="84"/>
      <c r="B5" s="85"/>
      <c r="C5" s="85"/>
      <c r="D5" s="92" t="s">
        <v>31</v>
      </c>
      <c r="E5" s="92" t="s">
        <v>64</v>
      </c>
      <c r="F5" s="92" t="s">
        <v>65</v>
      </c>
      <c r="G5" s="92"/>
      <c r="H5" s="92" t="s">
        <v>31</v>
      </c>
      <c r="I5" s="92" t="s">
        <v>64</v>
      </c>
      <c r="J5" s="92" t="s">
        <v>65</v>
      </c>
      <c r="K5" s="92"/>
      <c r="L5" s="92"/>
      <c r="M5" s="88"/>
      <c r="N5" s="88"/>
      <c r="O5" s="89"/>
    </row>
    <row r="6" s="90" customFormat="true" ht="17.1" hidden="false" customHeight="true" outlineLevel="0" collapsed="false">
      <c r="A6" s="84"/>
      <c r="B6" s="85"/>
      <c r="C6" s="85"/>
      <c r="D6" s="92"/>
      <c r="E6" s="92"/>
      <c r="F6" s="92"/>
      <c r="G6" s="92"/>
      <c r="H6" s="92"/>
      <c r="I6" s="92"/>
      <c r="J6" s="92"/>
      <c r="K6" s="92"/>
      <c r="L6" s="92"/>
      <c r="M6" s="88"/>
      <c r="N6" s="88"/>
      <c r="O6" s="89"/>
    </row>
    <row r="7" s="100" customFormat="true" ht="17.1" hidden="false" customHeight="true" outlineLevel="0" collapsed="false">
      <c r="A7" s="93" t="s">
        <v>66</v>
      </c>
      <c r="B7" s="94" t="s">
        <v>67</v>
      </c>
      <c r="C7" s="94" t="s">
        <v>68</v>
      </c>
      <c r="D7" s="95" t="n">
        <v>22077</v>
      </c>
      <c r="E7" s="96" t="n">
        <v>4577</v>
      </c>
      <c r="F7" s="97" t="n">
        <v>26654</v>
      </c>
      <c r="G7" s="97"/>
      <c r="H7" s="95" t="n">
        <v>26890</v>
      </c>
      <c r="I7" s="96" t="n">
        <v>6345</v>
      </c>
      <c r="J7" s="97" t="n">
        <v>33235</v>
      </c>
      <c r="K7" s="97"/>
      <c r="L7" s="97"/>
      <c r="M7" s="98" t="n">
        <v>1.25</v>
      </c>
      <c r="N7" s="98"/>
      <c r="O7" s="99"/>
    </row>
    <row r="8" s="100" customFormat="true" ht="17.1" hidden="false" customHeight="true" outlineLevel="0" collapsed="false">
      <c r="A8" s="93"/>
      <c r="B8" s="101" t="s">
        <v>68</v>
      </c>
      <c r="C8" s="101" t="s">
        <v>69</v>
      </c>
      <c r="D8" s="102" t="n">
        <v>22077</v>
      </c>
      <c r="E8" s="103" t="n">
        <v>4577</v>
      </c>
      <c r="F8" s="104" t="n">
        <v>26654</v>
      </c>
      <c r="G8" s="104"/>
      <c r="H8" s="102" t="n">
        <v>26890</v>
      </c>
      <c r="I8" s="103" t="n">
        <v>6345</v>
      </c>
      <c r="J8" s="104" t="n">
        <v>33235</v>
      </c>
      <c r="K8" s="104"/>
      <c r="L8" s="104"/>
      <c r="M8" s="105" t="n">
        <v>1.25</v>
      </c>
      <c r="N8" s="105"/>
      <c r="O8" s="99"/>
    </row>
    <row r="9" s="100" customFormat="true" ht="17.1" hidden="false" customHeight="true" outlineLevel="0" collapsed="false">
      <c r="A9" s="93"/>
      <c r="B9" s="101" t="s">
        <v>69</v>
      </c>
      <c r="C9" s="101" t="s">
        <v>70</v>
      </c>
      <c r="D9" s="102" t="n">
        <v>24395</v>
      </c>
      <c r="E9" s="103" t="n">
        <v>5042</v>
      </c>
      <c r="F9" s="104" t="n">
        <v>29437</v>
      </c>
      <c r="G9" s="104"/>
      <c r="H9" s="102" t="n">
        <v>29641</v>
      </c>
      <c r="I9" s="103" t="n">
        <v>6907</v>
      </c>
      <c r="J9" s="104" t="n">
        <v>36548</v>
      </c>
      <c r="K9" s="104"/>
      <c r="L9" s="104"/>
      <c r="M9" s="105" t="n">
        <v>1.24</v>
      </c>
      <c r="N9" s="105"/>
      <c r="O9" s="99"/>
    </row>
    <row r="10" s="100" customFormat="true" ht="17.1" hidden="false" customHeight="true" outlineLevel="0" collapsed="false">
      <c r="A10" s="93"/>
      <c r="B10" s="106" t="s">
        <v>70</v>
      </c>
      <c r="C10" s="106" t="s">
        <v>71</v>
      </c>
      <c r="D10" s="107" t="n">
        <v>24395</v>
      </c>
      <c r="E10" s="108" t="n">
        <v>5042</v>
      </c>
      <c r="F10" s="109" t="n">
        <v>29437</v>
      </c>
      <c r="G10" s="109"/>
      <c r="H10" s="107" t="n">
        <v>29641</v>
      </c>
      <c r="I10" s="108" t="n">
        <v>6907</v>
      </c>
      <c r="J10" s="109" t="n">
        <v>36548</v>
      </c>
      <c r="K10" s="109"/>
      <c r="L10" s="109"/>
      <c r="M10" s="110" t="n">
        <v>1.24</v>
      </c>
      <c r="N10" s="110"/>
      <c r="O10" s="99"/>
    </row>
    <row r="11" s="100" customFormat="true" ht="17.1" hidden="false" customHeight="true" outlineLevel="0" collapsed="false">
      <c r="A11" s="111" t="s">
        <v>72</v>
      </c>
      <c r="B11" s="94" t="s">
        <v>67</v>
      </c>
      <c r="C11" s="94" t="s">
        <v>68</v>
      </c>
      <c r="D11" s="95" t="n">
        <v>2854</v>
      </c>
      <c r="E11" s="96" t="n">
        <v>429</v>
      </c>
      <c r="F11" s="97" t="n">
        <v>3283</v>
      </c>
      <c r="G11" s="97"/>
      <c r="H11" s="95" t="n">
        <v>3483</v>
      </c>
      <c r="I11" s="96" t="n">
        <v>611</v>
      </c>
      <c r="J11" s="97" t="n">
        <v>4094</v>
      </c>
      <c r="K11" s="97"/>
      <c r="L11" s="97"/>
      <c r="M11" s="98" t="n">
        <v>1.25</v>
      </c>
      <c r="N11" s="98"/>
      <c r="O11" s="99"/>
    </row>
    <row r="12" s="118" customFormat="true" ht="17.1" hidden="false" customHeight="true" outlineLevel="0" collapsed="false">
      <c r="A12" s="111"/>
      <c r="B12" s="112" t="s">
        <v>68</v>
      </c>
      <c r="C12" s="112" t="s">
        <v>73</v>
      </c>
      <c r="D12" s="113" t="n">
        <v>2854</v>
      </c>
      <c r="E12" s="114" t="n">
        <v>429</v>
      </c>
      <c r="F12" s="115" t="n">
        <v>3283</v>
      </c>
      <c r="G12" s="115"/>
      <c r="H12" s="113" t="n">
        <v>3483</v>
      </c>
      <c r="I12" s="114" t="n">
        <v>611</v>
      </c>
      <c r="J12" s="115" t="n">
        <v>4094</v>
      </c>
      <c r="K12" s="115"/>
      <c r="L12" s="115"/>
      <c r="M12" s="116" t="n">
        <v>1.25</v>
      </c>
      <c r="N12" s="116"/>
      <c r="O12" s="117"/>
    </row>
    <row r="13" s="118" customFormat="true" ht="17.1" hidden="false" customHeight="true" outlineLevel="0" collapsed="false">
      <c r="A13" s="119"/>
      <c r="B13" s="119"/>
      <c r="C13" s="119"/>
      <c r="D13" s="79"/>
      <c r="E13" s="79"/>
      <c r="F13" s="79"/>
      <c r="G13" s="79"/>
      <c r="H13" s="79"/>
      <c r="I13" s="79"/>
      <c r="J13" s="79"/>
      <c r="K13" s="80"/>
      <c r="L13" s="79"/>
      <c r="M13" s="79"/>
      <c r="N13" s="79"/>
      <c r="O13" s="79"/>
    </row>
    <row r="14" s="118" customFormat="true" ht="17.1" hidden="false" customHeight="true" outlineLevel="0" collapsed="false">
      <c r="A14" s="119"/>
      <c r="B14" s="119"/>
      <c r="C14" s="119"/>
      <c r="D14" s="79"/>
      <c r="E14" s="79"/>
      <c r="F14" s="79"/>
      <c r="G14" s="79"/>
      <c r="H14" s="79"/>
      <c r="I14" s="79"/>
      <c r="J14" s="79"/>
      <c r="K14" s="80"/>
      <c r="L14" s="79"/>
      <c r="M14" s="79"/>
      <c r="N14" s="79"/>
      <c r="O14" s="79"/>
    </row>
    <row r="15" s="118" customFormat="true" ht="17.1" hidden="false" customHeight="true" outlineLevel="0" collapsed="false">
      <c r="A15" s="120"/>
      <c r="B15" s="120"/>
      <c r="C15" s="120"/>
      <c r="D15" s="121"/>
      <c r="E15" s="121"/>
      <c r="F15" s="121"/>
      <c r="G15" s="121"/>
      <c r="H15" s="121"/>
      <c r="I15" s="121"/>
      <c r="J15" s="121"/>
      <c r="K15" s="122"/>
      <c r="L15" s="121"/>
      <c r="M15" s="121"/>
      <c r="N15" s="121"/>
      <c r="O15" s="79"/>
    </row>
    <row r="16" s="118" customFormat="true" ht="17.1" hidden="false" customHeight="true" outlineLevel="0" collapsed="false">
      <c r="A16" s="84" t="s">
        <v>57</v>
      </c>
      <c r="B16" s="85" t="s">
        <v>58</v>
      </c>
      <c r="C16" s="85" t="s">
        <v>59</v>
      </c>
      <c r="D16" s="86" t="s">
        <v>74</v>
      </c>
      <c r="E16" s="86"/>
      <c r="F16" s="86" t="s">
        <v>75</v>
      </c>
      <c r="G16" s="86"/>
      <c r="H16" s="123" t="s">
        <v>76</v>
      </c>
      <c r="I16" s="124" t="s">
        <v>77</v>
      </c>
      <c r="J16" s="124"/>
      <c r="K16" s="124"/>
      <c r="L16" s="124"/>
      <c r="M16" s="124"/>
      <c r="N16" s="124"/>
      <c r="O16" s="117"/>
    </row>
    <row r="17" s="118" customFormat="true" ht="17.1" hidden="false" customHeight="true" outlineLevel="0" collapsed="false">
      <c r="A17" s="84"/>
      <c r="B17" s="85"/>
      <c r="C17" s="85"/>
      <c r="D17" s="86"/>
      <c r="E17" s="86"/>
      <c r="F17" s="86"/>
      <c r="G17" s="86"/>
      <c r="H17" s="123"/>
      <c r="I17" s="92" t="s">
        <v>78</v>
      </c>
      <c r="J17" s="92"/>
      <c r="K17" s="125" t="s">
        <v>79</v>
      </c>
      <c r="L17" s="125"/>
      <c r="M17" s="125"/>
      <c r="N17" s="125"/>
      <c r="O17" s="117"/>
    </row>
    <row r="18" s="118" customFormat="true" ht="17.1" hidden="false" customHeight="true" outlineLevel="0" collapsed="false">
      <c r="A18" s="84"/>
      <c r="B18" s="85"/>
      <c r="C18" s="85"/>
      <c r="D18" s="86"/>
      <c r="E18" s="86"/>
      <c r="F18" s="86"/>
      <c r="G18" s="86"/>
      <c r="H18" s="123"/>
      <c r="I18" s="92"/>
      <c r="J18" s="92"/>
      <c r="K18" s="125"/>
      <c r="L18" s="125"/>
      <c r="M18" s="125"/>
      <c r="N18" s="125"/>
      <c r="O18" s="117"/>
    </row>
    <row r="19" s="118" customFormat="true" ht="17.1" hidden="false" customHeight="true" outlineLevel="0" collapsed="false">
      <c r="A19" s="84"/>
      <c r="B19" s="85"/>
      <c r="C19" s="85"/>
      <c r="D19" s="86"/>
      <c r="E19" s="86"/>
      <c r="F19" s="86"/>
      <c r="G19" s="86"/>
      <c r="H19" s="123"/>
      <c r="I19" s="92"/>
      <c r="J19" s="92"/>
      <c r="K19" s="125"/>
      <c r="L19" s="125"/>
      <c r="M19" s="125"/>
      <c r="N19" s="125"/>
      <c r="O19" s="117"/>
    </row>
    <row r="20" s="118" customFormat="true" ht="17.1" hidden="false" customHeight="true" outlineLevel="0" collapsed="false">
      <c r="A20" s="93" t="s">
        <v>66</v>
      </c>
      <c r="B20" s="94" t="s">
        <v>67</v>
      </c>
      <c r="C20" s="94" t="s">
        <v>68</v>
      </c>
      <c r="D20" s="126"/>
      <c r="E20" s="127" t="n">
        <v>9.8</v>
      </c>
      <c r="F20" s="128"/>
      <c r="G20" s="127" t="n">
        <v>17.2</v>
      </c>
      <c r="H20" s="129" t="s">
        <v>80</v>
      </c>
      <c r="I20" s="95" t="n">
        <v>22351</v>
      </c>
      <c r="J20" s="96"/>
      <c r="K20" s="95" t="n">
        <v>28261</v>
      </c>
      <c r="L20" s="95"/>
      <c r="M20" s="95"/>
      <c r="N20" s="95"/>
      <c r="O20" s="117"/>
    </row>
    <row r="21" s="118" customFormat="true" ht="17.1" hidden="false" customHeight="true" outlineLevel="0" collapsed="false">
      <c r="A21" s="93"/>
      <c r="B21" s="101" t="s">
        <v>68</v>
      </c>
      <c r="C21" s="101" t="s">
        <v>69</v>
      </c>
      <c r="D21" s="130"/>
      <c r="E21" s="131" t="n">
        <v>9.8</v>
      </c>
      <c r="F21" s="132"/>
      <c r="G21" s="131" t="n">
        <v>17.2</v>
      </c>
      <c r="H21" s="133" t="s">
        <v>81</v>
      </c>
      <c r="I21" s="102" t="n">
        <v>22351</v>
      </c>
      <c r="J21" s="103"/>
      <c r="K21" s="102" t="n">
        <v>28261</v>
      </c>
      <c r="L21" s="102"/>
      <c r="M21" s="102"/>
      <c r="N21" s="102"/>
      <c r="O21" s="117"/>
    </row>
    <row r="22" s="118" customFormat="true" ht="17.1" hidden="false" customHeight="true" outlineLevel="0" collapsed="false">
      <c r="A22" s="93"/>
      <c r="B22" s="101" t="s">
        <v>69</v>
      </c>
      <c r="C22" s="101" t="s">
        <v>70</v>
      </c>
      <c r="D22" s="130"/>
      <c r="E22" s="131" t="n">
        <v>9.8</v>
      </c>
      <c r="F22" s="132"/>
      <c r="G22" s="131" t="n">
        <v>17.1</v>
      </c>
      <c r="H22" s="133" t="s">
        <v>82</v>
      </c>
      <c r="I22" s="102" t="n">
        <v>25877</v>
      </c>
      <c r="J22" s="103"/>
      <c r="K22" s="102" t="n">
        <v>32526</v>
      </c>
      <c r="L22" s="102"/>
      <c r="M22" s="102"/>
      <c r="N22" s="102"/>
      <c r="O22" s="117"/>
    </row>
    <row r="23" s="118" customFormat="true" ht="17.1" hidden="false" customHeight="true" outlineLevel="0" collapsed="false">
      <c r="A23" s="93"/>
      <c r="B23" s="106" t="s">
        <v>70</v>
      </c>
      <c r="C23" s="106" t="s">
        <v>71</v>
      </c>
      <c r="D23" s="134"/>
      <c r="E23" s="135" t="n">
        <v>9.8</v>
      </c>
      <c r="F23" s="136"/>
      <c r="G23" s="135" t="n">
        <v>17.1</v>
      </c>
      <c r="H23" s="137" t="s">
        <v>82</v>
      </c>
      <c r="I23" s="107" t="n">
        <v>25877</v>
      </c>
      <c r="J23" s="108"/>
      <c r="K23" s="107" t="n">
        <v>32526</v>
      </c>
      <c r="L23" s="107"/>
      <c r="M23" s="107"/>
      <c r="N23" s="107"/>
      <c r="O23" s="117"/>
    </row>
    <row r="24" s="118" customFormat="true" ht="17.1" hidden="false" customHeight="true" outlineLevel="0" collapsed="false">
      <c r="A24" s="111" t="s">
        <v>72</v>
      </c>
      <c r="B24" s="94" t="s">
        <v>67</v>
      </c>
      <c r="C24" s="94" t="s">
        <v>68</v>
      </c>
      <c r="D24" s="126"/>
      <c r="E24" s="127" t="n">
        <v>10.8</v>
      </c>
      <c r="F24" s="128"/>
      <c r="G24" s="127" t="n">
        <v>13.1</v>
      </c>
      <c r="H24" s="129" t="s">
        <v>83</v>
      </c>
      <c r="I24" s="95" t="n">
        <v>1972</v>
      </c>
      <c r="J24" s="96"/>
      <c r="K24" s="95"/>
      <c r="L24" s="138" t="n">
        <v>2515</v>
      </c>
      <c r="M24" s="138"/>
      <c r="N24" s="138"/>
      <c r="O24" s="117"/>
    </row>
    <row r="25" s="118" customFormat="true" ht="17.1" hidden="false" customHeight="true" outlineLevel="0" collapsed="false">
      <c r="A25" s="111"/>
      <c r="B25" s="112" t="s">
        <v>68</v>
      </c>
      <c r="C25" s="112" t="s">
        <v>73</v>
      </c>
      <c r="D25" s="139"/>
      <c r="E25" s="140" t="n">
        <v>10.8</v>
      </c>
      <c r="F25" s="141"/>
      <c r="G25" s="140" t="n">
        <v>13.1</v>
      </c>
      <c r="H25" s="142" t="s">
        <v>83</v>
      </c>
      <c r="I25" s="113" t="n">
        <v>1972</v>
      </c>
      <c r="J25" s="114"/>
      <c r="K25" s="113"/>
      <c r="L25" s="143" t="n">
        <v>2515</v>
      </c>
      <c r="M25" s="143"/>
      <c r="N25" s="143"/>
      <c r="O25" s="117"/>
    </row>
    <row r="26" s="118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9"/>
      <c r="J26" s="99"/>
      <c r="K26" s="99"/>
      <c r="L26" s="79"/>
      <c r="M26" s="79"/>
      <c r="N26" s="79"/>
      <c r="O26" s="79"/>
    </row>
    <row r="27" s="118" customFormat="true" ht="17.1" hidden="false" customHeight="true" outlineLevel="0" collapsed="false">
      <c r="A27" s="149"/>
      <c r="B27" s="119"/>
      <c r="C27" s="119"/>
      <c r="D27" s="79"/>
      <c r="E27" s="79"/>
      <c r="F27" s="79"/>
      <c r="G27" s="79"/>
      <c r="H27" s="79"/>
      <c r="I27" s="79"/>
      <c r="J27" s="79"/>
      <c r="K27" s="80"/>
      <c r="L27" s="79"/>
      <c r="M27" s="79"/>
      <c r="N27" s="79"/>
      <c r="O27" s="79"/>
    </row>
    <row r="28" s="118" customFormat="true" ht="17.1" hidden="false" customHeight="true" outlineLevel="0" collapsed="false">
      <c r="A28" s="150"/>
      <c r="B28" s="120"/>
      <c r="C28" s="120"/>
      <c r="D28" s="121"/>
      <c r="E28" s="121"/>
      <c r="F28" s="121"/>
      <c r="G28" s="121"/>
      <c r="H28" s="121"/>
      <c r="I28" s="121"/>
      <c r="J28" s="121"/>
      <c r="K28" s="122"/>
      <c r="L28" s="117"/>
      <c r="M28" s="151"/>
    </row>
    <row r="29" s="118" customFormat="true" ht="17.1" hidden="false" customHeight="true" outlineLevel="0" collapsed="false">
      <c r="A29" s="84" t="s">
        <v>57</v>
      </c>
      <c r="B29" s="85" t="s">
        <v>58</v>
      </c>
      <c r="C29" s="85" t="s">
        <v>59</v>
      </c>
      <c r="D29" s="152" t="s">
        <v>84</v>
      </c>
      <c r="E29" s="152"/>
      <c r="F29" s="152"/>
      <c r="G29" s="152"/>
      <c r="H29" s="153" t="s">
        <v>85</v>
      </c>
      <c r="I29" s="153"/>
      <c r="J29" s="154" t="s">
        <v>86</v>
      </c>
      <c r="K29" s="154"/>
      <c r="L29" s="155"/>
      <c r="M29" s="151"/>
    </row>
    <row r="30" s="118" customFormat="true" ht="17.1" hidden="false" customHeight="true" outlineLevel="0" collapsed="false">
      <c r="A30" s="84"/>
      <c r="B30" s="85"/>
      <c r="C30" s="85"/>
      <c r="D30" s="156" t="s">
        <v>87</v>
      </c>
      <c r="E30" s="156"/>
      <c r="F30" s="156" t="s">
        <v>88</v>
      </c>
      <c r="G30" s="156"/>
      <c r="H30" s="91" t="s">
        <v>84</v>
      </c>
      <c r="I30" s="91"/>
      <c r="J30" s="154"/>
      <c r="K30" s="154"/>
      <c r="L30" s="155"/>
      <c r="M30" s="151"/>
    </row>
    <row r="31" s="118" customFormat="true" ht="17.1" hidden="false" customHeight="true" outlineLevel="0" collapsed="false">
      <c r="A31" s="84"/>
      <c r="B31" s="85"/>
      <c r="C31" s="85"/>
      <c r="D31" s="157" t="s">
        <v>89</v>
      </c>
      <c r="E31" s="157" t="s">
        <v>90</v>
      </c>
      <c r="F31" s="157" t="s">
        <v>89</v>
      </c>
      <c r="G31" s="157" t="s">
        <v>90</v>
      </c>
      <c r="H31" s="158" t="s">
        <v>91</v>
      </c>
      <c r="I31" s="158"/>
      <c r="J31" s="159" t="s">
        <v>92</v>
      </c>
      <c r="K31" s="159"/>
      <c r="L31" s="155"/>
      <c r="M31" s="151"/>
    </row>
    <row r="32" s="118" customFormat="true" ht="17.1" hidden="false" customHeight="true" outlineLevel="0" collapsed="false">
      <c r="A32" s="84"/>
      <c r="B32" s="85"/>
      <c r="C32" s="85"/>
      <c r="D32" s="157"/>
      <c r="E32" s="157"/>
      <c r="F32" s="157"/>
      <c r="G32" s="157"/>
      <c r="H32" s="92" t="s">
        <v>89</v>
      </c>
      <c r="I32" s="92" t="s">
        <v>90</v>
      </c>
      <c r="J32" s="159"/>
      <c r="K32" s="159"/>
      <c r="L32" s="155"/>
      <c r="M32" s="151"/>
    </row>
    <row r="33" s="118" customFormat="true" ht="17.1" hidden="false" customHeight="true" outlineLevel="0" collapsed="false">
      <c r="A33" s="93" t="s">
        <v>66</v>
      </c>
      <c r="B33" s="94" t="s">
        <v>67</v>
      </c>
      <c r="C33" s="160" t="s">
        <v>68</v>
      </c>
      <c r="D33" s="147" t="n">
        <v>86.8</v>
      </c>
      <c r="E33" s="147" t="n">
        <v>84.3</v>
      </c>
      <c r="F33" s="147" t="n">
        <v>89.1</v>
      </c>
      <c r="G33" s="127" t="n">
        <v>84.4</v>
      </c>
      <c r="H33" s="147" t="n">
        <v>88.1</v>
      </c>
      <c r="I33" s="127" t="n">
        <v>84.4</v>
      </c>
      <c r="J33" s="147"/>
      <c r="K33" s="161" t="n">
        <v>90.6</v>
      </c>
      <c r="L33" s="161"/>
      <c r="M33" s="151"/>
    </row>
    <row r="34" s="118" customFormat="true" ht="17.1" hidden="false" customHeight="true" outlineLevel="0" collapsed="false">
      <c r="A34" s="93"/>
      <c r="B34" s="101" t="s">
        <v>68</v>
      </c>
      <c r="C34" s="162" t="s">
        <v>69</v>
      </c>
      <c r="D34" s="147" t="n">
        <v>86.8</v>
      </c>
      <c r="E34" s="147" t="n">
        <v>84.3</v>
      </c>
      <c r="F34" s="147" t="n">
        <v>89.1</v>
      </c>
      <c r="G34" s="131" t="n">
        <v>84.4</v>
      </c>
      <c r="H34" s="147" t="n">
        <v>88.1</v>
      </c>
      <c r="I34" s="131" t="n">
        <v>84.4</v>
      </c>
      <c r="J34" s="147"/>
      <c r="K34" s="161" t="n">
        <v>90.6</v>
      </c>
      <c r="L34" s="161"/>
      <c r="M34" s="151"/>
    </row>
    <row r="35" customFormat="false" ht="17.1" hidden="false" customHeight="true" outlineLevel="0" collapsed="false">
      <c r="A35" s="93"/>
      <c r="B35" s="101" t="s">
        <v>69</v>
      </c>
      <c r="C35" s="162" t="s">
        <v>70</v>
      </c>
      <c r="D35" s="147" t="n">
        <v>86.1</v>
      </c>
      <c r="E35" s="147" t="n">
        <v>84.2</v>
      </c>
      <c r="F35" s="147" t="n">
        <v>87.9</v>
      </c>
      <c r="G35" s="131" t="n">
        <v>83.1</v>
      </c>
      <c r="H35" s="147" t="n">
        <v>87.1</v>
      </c>
      <c r="I35" s="131" t="n">
        <v>83.5</v>
      </c>
      <c r="J35" s="147"/>
      <c r="K35" s="161" t="n">
        <v>89.7</v>
      </c>
      <c r="L35" s="161"/>
      <c r="M35" s="163"/>
    </row>
    <row r="36" customFormat="false" ht="17.1" hidden="false" customHeight="true" outlineLevel="0" collapsed="false">
      <c r="A36" s="93"/>
      <c r="B36" s="106" t="s">
        <v>93</v>
      </c>
      <c r="C36" s="164" t="s">
        <v>71</v>
      </c>
      <c r="D36" s="165" t="n">
        <v>86.1</v>
      </c>
      <c r="E36" s="165" t="n">
        <v>84.2</v>
      </c>
      <c r="F36" s="165" t="n">
        <v>87.9</v>
      </c>
      <c r="G36" s="135" t="n">
        <v>83.1</v>
      </c>
      <c r="H36" s="165" t="n">
        <v>87.1</v>
      </c>
      <c r="I36" s="135" t="n">
        <v>83.5</v>
      </c>
      <c r="J36" s="165"/>
      <c r="K36" s="166" t="n">
        <v>89.7</v>
      </c>
      <c r="L36" s="161"/>
      <c r="M36" s="163"/>
    </row>
    <row r="37" customFormat="false" ht="17.1" hidden="false" customHeight="true" outlineLevel="0" collapsed="false">
      <c r="A37" s="111" t="s">
        <v>72</v>
      </c>
      <c r="B37" s="101" t="s">
        <v>67</v>
      </c>
      <c r="C37" s="94" t="s">
        <v>68</v>
      </c>
      <c r="D37" s="128" t="n">
        <v>81.5</v>
      </c>
      <c r="E37" s="167" t="n">
        <v>82.8</v>
      </c>
      <c r="F37" s="167" t="n">
        <v>85.1</v>
      </c>
      <c r="G37" s="127" t="n">
        <v>88.8</v>
      </c>
      <c r="H37" s="128" t="n">
        <v>83.7</v>
      </c>
      <c r="I37" s="127" t="n">
        <v>86.5</v>
      </c>
      <c r="J37" s="128"/>
      <c r="K37" s="168" t="n">
        <v>83.2</v>
      </c>
      <c r="L37" s="161"/>
      <c r="M37" s="163"/>
    </row>
    <row r="38" customFormat="false" ht="17.1" hidden="false" customHeight="true" outlineLevel="0" collapsed="false">
      <c r="A38" s="111"/>
      <c r="B38" s="112" t="s">
        <v>68</v>
      </c>
      <c r="C38" s="112" t="s">
        <v>73</v>
      </c>
      <c r="D38" s="141" t="n">
        <v>81.5</v>
      </c>
      <c r="E38" s="169" t="n">
        <v>82.8</v>
      </c>
      <c r="F38" s="169" t="n">
        <v>85.1</v>
      </c>
      <c r="G38" s="140" t="n">
        <v>88.8</v>
      </c>
      <c r="H38" s="141" t="n">
        <v>83.7</v>
      </c>
      <c r="I38" s="140" t="n">
        <v>86.5</v>
      </c>
      <c r="J38" s="169"/>
      <c r="K38" s="170" t="n">
        <v>83.2</v>
      </c>
      <c r="L38" s="161"/>
      <c r="M38" s="163"/>
    </row>
    <row r="39" customFormat="false" ht="17.1" hidden="false" customHeight="true" outlineLevel="0" collapsed="false">
      <c r="A39" s="171" t="s">
        <v>94</v>
      </c>
      <c r="B39" s="79"/>
      <c r="C39" s="78"/>
      <c r="D39" s="78"/>
      <c r="E39" s="79"/>
      <c r="F39" s="79"/>
      <c r="G39" s="79"/>
      <c r="H39" s="79"/>
      <c r="I39" s="172" t="s">
        <v>95</v>
      </c>
      <c r="J39" s="172"/>
      <c r="K39" s="173"/>
      <c r="L39" s="174"/>
      <c r="M39" s="174"/>
      <c r="N39" s="79"/>
      <c r="O39" s="79"/>
    </row>
    <row r="40" customFormat="false" ht="17.1" hidden="false" customHeight="true" outlineLevel="0" collapsed="false">
      <c r="A40" s="171" t="s">
        <v>96</v>
      </c>
      <c r="B40" s="79"/>
      <c r="C40" s="78"/>
      <c r="D40" s="78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customFormat="false" ht="17.1" hidden="false" customHeight="true" outlineLevel="0" collapsed="false">
      <c r="A41" s="171" t="s">
        <v>97</v>
      </c>
      <c r="B41" s="79"/>
      <c r="C41" s="78"/>
      <c r="D41" s="78"/>
      <c r="E41" s="79"/>
      <c r="F41" s="79"/>
      <c r="G41" s="79"/>
      <c r="H41" s="79"/>
      <c r="I41" s="79"/>
      <c r="J41" s="79"/>
      <c r="K41" s="79"/>
      <c r="L41" s="80"/>
      <c r="M41" s="79"/>
      <c r="N41" s="79"/>
      <c r="O41" s="79"/>
    </row>
    <row r="42" customFormat="false" ht="17.1" hidden="false" customHeight="true" outlineLevel="0" collapsed="false">
      <c r="A42" s="171" t="s">
        <v>98</v>
      </c>
      <c r="B42" s="79"/>
      <c r="C42" s="78"/>
      <c r="D42" s="78"/>
      <c r="E42" s="79"/>
      <c r="F42" s="79"/>
      <c r="G42" s="79"/>
      <c r="H42" s="79"/>
      <c r="I42" s="79"/>
      <c r="J42" s="79"/>
      <c r="K42" s="79"/>
      <c r="L42" s="80"/>
      <c r="M42" s="79"/>
      <c r="N42" s="79"/>
      <c r="O42" s="79"/>
    </row>
    <row r="43" customFormat="false" ht="17.1" hidden="false" customHeight="true" outlineLevel="0" collapsed="false">
      <c r="A43" s="171" t="s">
        <v>99</v>
      </c>
      <c r="B43" s="79"/>
      <c r="C43" s="78"/>
      <c r="D43" s="78"/>
      <c r="E43" s="79"/>
      <c r="F43" s="79"/>
      <c r="G43" s="79"/>
      <c r="H43" s="79"/>
      <c r="I43" s="79"/>
      <c r="J43" s="79"/>
      <c r="K43" s="79"/>
      <c r="L43" s="80"/>
      <c r="M43" s="79"/>
      <c r="N43" s="79"/>
      <c r="O43" s="79"/>
    </row>
    <row r="44" customFormat="false" ht="17.1" hidden="false" customHeight="true" outlineLevel="0" collapsed="false">
      <c r="A44" s="175" t="s">
        <v>100</v>
      </c>
      <c r="B44" s="79"/>
      <c r="C44" s="78"/>
      <c r="D44" s="78"/>
      <c r="E44" s="79"/>
      <c r="F44" s="79"/>
      <c r="G44" s="79"/>
      <c r="H44" s="79"/>
      <c r="I44" s="79"/>
      <c r="J44" s="79"/>
      <c r="K44" s="79"/>
      <c r="L44" s="80"/>
      <c r="M44" s="79"/>
      <c r="N44" s="79"/>
      <c r="O44" s="79"/>
    </row>
    <row r="45" customFormat="false" ht="17.1" hidden="false" customHeight="true" outlineLevel="0" collapsed="false">
      <c r="A45" s="79"/>
      <c r="B45" s="79"/>
      <c r="C45" s="78"/>
      <c r="D45" s="78"/>
      <c r="E45" s="79"/>
      <c r="F45" s="79"/>
      <c r="G45" s="79"/>
      <c r="H45" s="79"/>
      <c r="I45" s="79"/>
      <c r="J45" s="79"/>
      <c r="K45" s="79"/>
      <c r="L45" s="80"/>
      <c r="M45" s="79"/>
      <c r="N45" s="79"/>
      <c r="O45" s="79"/>
    </row>
    <row r="46" customFormat="false" ht="13.5" hidden="false" customHeight="true" outlineLevel="0" collapsed="false">
      <c r="A46" s="79"/>
      <c r="B46" s="79"/>
      <c r="C46" s="78"/>
      <c r="D46" s="78"/>
      <c r="E46" s="79"/>
      <c r="F46" s="79"/>
      <c r="G46" s="79"/>
      <c r="H46" s="79"/>
      <c r="I46" s="79"/>
      <c r="J46" s="79"/>
      <c r="K46" s="79"/>
      <c r="L46" s="80"/>
      <c r="M46" s="79"/>
      <c r="N46" s="79"/>
      <c r="O46" s="79"/>
    </row>
    <row r="47" customFormat="false" ht="13.5" hidden="false" customHeight="true" outlineLevel="0" collapsed="false">
      <c r="A47" s="79"/>
      <c r="B47" s="79"/>
      <c r="C47" s="78"/>
      <c r="D47" s="78"/>
      <c r="E47" s="79"/>
      <c r="F47" s="79"/>
      <c r="G47" s="79"/>
      <c r="H47" s="79"/>
      <c r="I47" s="79"/>
      <c r="J47" s="79"/>
      <c r="K47" s="79"/>
      <c r="L47" s="80"/>
      <c r="M47" s="79"/>
      <c r="N47" s="79"/>
      <c r="O47" s="79"/>
    </row>
    <row r="48" customFormat="false" ht="13.5" hidden="false" customHeight="true" outlineLevel="0" collapsed="false">
      <c r="A48" s="79"/>
      <c r="B48" s="79"/>
      <c r="C48" s="78"/>
      <c r="D48" s="78"/>
      <c r="E48" s="79"/>
      <c r="F48" s="79"/>
      <c r="G48" s="79"/>
      <c r="H48" s="79"/>
      <c r="I48" s="79"/>
      <c r="J48" s="79"/>
      <c r="K48" s="79"/>
      <c r="L48" s="80"/>
      <c r="M48" s="79"/>
      <c r="N48" s="79"/>
      <c r="O48" s="79"/>
    </row>
    <row r="49" customFormat="false" ht="13.5" hidden="false" customHeight="true" outlineLevel="0" collapsed="false">
      <c r="A49" s="79"/>
      <c r="B49" s="79"/>
      <c r="C49" s="78"/>
      <c r="D49" s="78"/>
      <c r="E49" s="79"/>
      <c r="F49" s="79"/>
      <c r="G49" s="79"/>
      <c r="H49" s="79"/>
      <c r="I49" s="79"/>
      <c r="J49" s="79"/>
      <c r="K49" s="79"/>
      <c r="L49" s="80"/>
      <c r="M49" s="79"/>
      <c r="N49" s="79"/>
      <c r="O49" s="79"/>
    </row>
    <row r="50" customFormat="false" ht="13.5" hidden="false" customHeight="true" outlineLevel="0" collapsed="false">
      <c r="A50" s="79"/>
      <c r="B50" s="79"/>
      <c r="C50" s="78"/>
      <c r="D50" s="78"/>
      <c r="E50" s="79"/>
      <c r="F50" s="79"/>
      <c r="G50" s="79"/>
      <c r="H50" s="79"/>
      <c r="I50" s="79"/>
      <c r="J50" s="79"/>
      <c r="K50" s="79"/>
      <c r="L50" s="80"/>
      <c r="M50" s="79"/>
      <c r="N50" s="79"/>
      <c r="O50" s="79"/>
    </row>
    <row r="51" customFormat="false" ht="13.5" hidden="false" customHeight="true" outlineLevel="0" collapsed="false">
      <c r="A51" s="176"/>
      <c r="B51" s="176"/>
      <c r="C51" s="177"/>
      <c r="D51" s="177"/>
      <c r="E51" s="176"/>
      <c r="F51" s="176"/>
      <c r="G51" s="176"/>
      <c r="H51" s="176"/>
      <c r="I51" s="176"/>
      <c r="J51" s="176"/>
      <c r="K51" s="176"/>
      <c r="L51" s="178"/>
      <c r="M51" s="176"/>
      <c r="N51" s="176"/>
      <c r="O51" s="176"/>
    </row>
    <row r="52" customFormat="false" ht="13.5" hidden="false" customHeight="true" outlineLevel="0" collapsed="false">
      <c r="A52" s="176"/>
      <c r="B52" s="176"/>
      <c r="C52" s="177"/>
      <c r="D52" s="177"/>
      <c r="E52" s="176"/>
      <c r="F52" s="176"/>
      <c r="G52" s="176"/>
      <c r="H52" s="176"/>
      <c r="I52" s="176"/>
      <c r="J52" s="176"/>
      <c r="K52" s="176"/>
      <c r="L52" s="178"/>
      <c r="M52" s="176"/>
      <c r="N52" s="176"/>
      <c r="O52" s="176"/>
    </row>
    <row r="53" customFormat="false" ht="13.5" hidden="false" customHeight="true" outlineLevel="0" collapsed="false">
      <c r="A53" s="176"/>
      <c r="B53" s="176"/>
      <c r="C53" s="177"/>
      <c r="D53" s="177"/>
      <c r="E53" s="176"/>
      <c r="F53" s="176"/>
      <c r="G53" s="176"/>
      <c r="H53" s="176"/>
      <c r="I53" s="176"/>
      <c r="J53" s="176"/>
      <c r="K53" s="176"/>
      <c r="L53" s="178"/>
      <c r="M53" s="176"/>
      <c r="N53" s="176"/>
      <c r="O53" s="176"/>
    </row>
    <row r="54" customFormat="false" ht="13.5" hidden="false" customHeight="true" outlineLevel="0" collapsed="false">
      <c r="A54" s="176"/>
      <c r="B54" s="176"/>
      <c r="C54" s="177"/>
      <c r="D54" s="177"/>
      <c r="E54" s="176"/>
      <c r="F54" s="176"/>
      <c r="G54" s="176"/>
      <c r="H54" s="176"/>
      <c r="I54" s="176"/>
      <c r="J54" s="176"/>
      <c r="K54" s="176"/>
      <c r="L54" s="178"/>
      <c r="M54" s="176"/>
      <c r="N54" s="176"/>
      <c r="O54" s="176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4</xdr:col>
                    <xdr:colOff>119880</xdr:colOff>
                    <xdr:row>1</xdr:row>
                    <xdr:rowOff>18720</xdr:rowOff>
                  </from>
                  <to>
                    <xdr:col>17</xdr:col>
                    <xdr:colOff>260640</xdr:colOff>
                    <xdr:row>3</xdr:row>
                    <xdr:rowOff>21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9" width="8.75"/>
    <col collapsed="false" customWidth="true" hidden="false" outlineLevel="0" max="2" min="2" style="180" width="19.75"/>
    <col collapsed="false" customWidth="true" hidden="false" outlineLevel="0" max="3" min="3" style="180" width="18.37"/>
    <col collapsed="false" customWidth="true" hidden="false" outlineLevel="0" max="4" min="4" style="180" width="9.62"/>
    <col collapsed="false" customWidth="true" hidden="false" outlineLevel="0" max="9" min="5" style="179" width="9.62"/>
    <col collapsed="false" customWidth="true" hidden="false" outlineLevel="0" max="10" min="10" style="179" width="5.87"/>
    <col collapsed="false" customWidth="false" hidden="false" outlineLevel="0" max="257" min="11" style="179" width="8.99"/>
  </cols>
  <sheetData>
    <row r="1" customFormat="false" ht="17.1" hidden="false" customHeight="true" outlineLevel="0" collapsed="false">
      <c r="A1" s="181" t="s">
        <v>10</v>
      </c>
      <c r="B1" s="181"/>
      <c r="C1" s="182"/>
      <c r="D1" s="182"/>
      <c r="E1" s="183"/>
      <c r="F1" s="183"/>
      <c r="G1" s="183"/>
      <c r="H1" s="183"/>
      <c r="I1" s="183"/>
      <c r="J1" s="183"/>
      <c r="K1" s="184"/>
      <c r="L1" s="184"/>
    </row>
    <row r="2" customFormat="false" ht="17.1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3"/>
      <c r="K2" s="184"/>
      <c r="L2" s="184"/>
    </row>
    <row r="3" customFormat="false" ht="17.1" hidden="false" customHeight="true" outlineLevel="0" collapsed="false">
      <c r="A3" s="84" t="s">
        <v>101</v>
      </c>
      <c r="B3" s="85" t="s">
        <v>58</v>
      </c>
      <c r="C3" s="186" t="s">
        <v>59</v>
      </c>
      <c r="D3" s="186" t="s">
        <v>102</v>
      </c>
      <c r="E3" s="186"/>
      <c r="F3" s="186"/>
      <c r="G3" s="187" t="s">
        <v>103</v>
      </c>
      <c r="H3" s="187"/>
      <c r="I3" s="187"/>
      <c r="J3" s="183"/>
      <c r="K3" s="184"/>
      <c r="L3" s="184"/>
    </row>
    <row r="4" customFormat="false" ht="17.1" hidden="false" customHeight="true" outlineLevel="0" collapsed="false">
      <c r="A4" s="84"/>
      <c r="B4" s="85"/>
      <c r="C4" s="186"/>
      <c r="D4" s="188" t="s">
        <v>63</v>
      </c>
      <c r="E4" s="188"/>
      <c r="F4" s="188"/>
      <c r="G4" s="189" t="s">
        <v>63</v>
      </c>
      <c r="H4" s="189"/>
      <c r="I4" s="189"/>
      <c r="J4" s="183"/>
      <c r="K4" s="184"/>
      <c r="L4" s="184"/>
    </row>
    <row r="5" customFormat="false" ht="17.1" hidden="false" customHeight="true" outlineLevel="0" collapsed="false">
      <c r="A5" s="84"/>
      <c r="B5" s="85"/>
      <c r="C5" s="186"/>
      <c r="D5" s="190" t="s">
        <v>31</v>
      </c>
      <c r="E5" s="190" t="s">
        <v>64</v>
      </c>
      <c r="F5" s="190" t="s">
        <v>65</v>
      </c>
      <c r="G5" s="190" t="s">
        <v>31</v>
      </c>
      <c r="H5" s="190" t="s">
        <v>64</v>
      </c>
      <c r="I5" s="191" t="s">
        <v>65</v>
      </c>
      <c r="J5" s="183"/>
      <c r="K5" s="184"/>
      <c r="L5" s="184"/>
    </row>
    <row r="6" customFormat="false" ht="17.1" hidden="false" customHeight="true" outlineLevel="0" collapsed="false">
      <c r="A6" s="84"/>
      <c r="B6" s="85"/>
      <c r="C6" s="186"/>
      <c r="D6" s="186"/>
      <c r="E6" s="186"/>
      <c r="F6" s="186"/>
      <c r="G6" s="186"/>
      <c r="H6" s="186"/>
      <c r="I6" s="191"/>
      <c r="J6" s="183"/>
      <c r="K6" s="184"/>
      <c r="L6" s="184"/>
    </row>
    <row r="7" customFormat="false" ht="17.1" hidden="false" customHeight="true" outlineLevel="0" collapsed="false">
      <c r="A7" s="111" t="s">
        <v>104</v>
      </c>
      <c r="B7" s="192" t="s">
        <v>105</v>
      </c>
      <c r="C7" s="192" t="s">
        <v>106</v>
      </c>
      <c r="D7" s="193" t="n">
        <v>19071</v>
      </c>
      <c r="E7" s="194" t="n">
        <v>5161</v>
      </c>
      <c r="F7" s="195" t="n">
        <v>24232</v>
      </c>
      <c r="G7" s="193" t="n">
        <v>26244</v>
      </c>
      <c r="H7" s="194" t="n">
        <v>6954</v>
      </c>
      <c r="I7" s="193" t="n">
        <v>33198</v>
      </c>
      <c r="J7" s="183"/>
      <c r="K7" s="184"/>
      <c r="L7" s="184"/>
    </row>
    <row r="8" customFormat="false" ht="17.1" hidden="false" customHeight="true" outlineLevel="0" collapsed="false">
      <c r="A8" s="111"/>
      <c r="B8" s="196" t="s">
        <v>106</v>
      </c>
      <c r="C8" s="196" t="s">
        <v>107</v>
      </c>
      <c r="D8" s="197" t="n">
        <v>15700</v>
      </c>
      <c r="E8" s="198" t="n">
        <v>3284</v>
      </c>
      <c r="F8" s="199" t="n">
        <v>18984</v>
      </c>
      <c r="G8" s="197" t="n">
        <v>21140</v>
      </c>
      <c r="H8" s="198" t="n">
        <v>4678</v>
      </c>
      <c r="I8" s="197" t="n">
        <v>25818</v>
      </c>
      <c r="J8" s="183"/>
      <c r="K8" s="184"/>
      <c r="L8" s="184"/>
    </row>
    <row r="9" customFormat="false" ht="17.1" hidden="false" customHeight="true" outlineLevel="0" collapsed="false">
      <c r="A9" s="111"/>
      <c r="B9" s="196" t="s">
        <v>107</v>
      </c>
      <c r="C9" s="196" t="s">
        <v>106</v>
      </c>
      <c r="D9" s="197" t="n">
        <v>15700</v>
      </c>
      <c r="E9" s="198" t="n">
        <v>3284</v>
      </c>
      <c r="F9" s="199" t="n">
        <v>18984</v>
      </c>
      <c r="G9" s="197" t="n">
        <v>21140</v>
      </c>
      <c r="H9" s="198" t="n">
        <v>4678</v>
      </c>
      <c r="I9" s="197" t="n">
        <v>25818</v>
      </c>
      <c r="J9" s="183"/>
      <c r="K9" s="184"/>
      <c r="L9" s="184"/>
    </row>
    <row r="10" customFormat="false" ht="17.1" hidden="false" customHeight="true" outlineLevel="0" collapsed="false">
      <c r="A10" s="111"/>
      <c r="B10" s="196" t="s">
        <v>106</v>
      </c>
      <c r="C10" s="196" t="s">
        <v>108</v>
      </c>
      <c r="D10" s="197" t="n">
        <v>24388</v>
      </c>
      <c r="E10" s="198" t="n">
        <v>4898</v>
      </c>
      <c r="F10" s="199" t="n">
        <v>29286</v>
      </c>
      <c r="G10" s="197" t="n">
        <v>32808</v>
      </c>
      <c r="H10" s="198" t="n">
        <v>7055</v>
      </c>
      <c r="I10" s="197" t="n">
        <v>39863</v>
      </c>
      <c r="J10" s="183"/>
      <c r="K10" s="184"/>
      <c r="L10" s="184"/>
    </row>
    <row r="11" customFormat="false" ht="17.1" hidden="false" customHeight="true" outlineLevel="0" collapsed="false">
      <c r="A11" s="111"/>
      <c r="B11" s="196" t="s">
        <v>109</v>
      </c>
      <c r="C11" s="196" t="s">
        <v>110</v>
      </c>
      <c r="D11" s="197" t="n">
        <v>14407</v>
      </c>
      <c r="E11" s="198" t="n">
        <v>3380</v>
      </c>
      <c r="F11" s="199" t="n">
        <v>17787</v>
      </c>
      <c r="G11" s="197" t="n">
        <v>19504</v>
      </c>
      <c r="H11" s="198" t="n">
        <v>4686</v>
      </c>
      <c r="I11" s="197" t="n">
        <v>24190</v>
      </c>
      <c r="J11" s="183"/>
      <c r="K11" s="184"/>
      <c r="L11" s="184"/>
    </row>
    <row r="12" customFormat="false" ht="17.1" hidden="false" customHeight="true" outlineLevel="0" collapsed="false">
      <c r="A12" s="111"/>
      <c r="B12" s="200" t="s">
        <v>110</v>
      </c>
      <c r="C12" s="200" t="s">
        <v>111</v>
      </c>
      <c r="D12" s="201" t="n">
        <v>14407</v>
      </c>
      <c r="E12" s="202" t="n">
        <v>3380</v>
      </c>
      <c r="F12" s="203" t="n">
        <v>17787</v>
      </c>
      <c r="G12" s="201" t="n">
        <v>19504</v>
      </c>
      <c r="H12" s="202" t="n">
        <v>4686</v>
      </c>
      <c r="I12" s="201" t="n">
        <v>24190</v>
      </c>
      <c r="J12" s="183"/>
      <c r="K12" s="184"/>
      <c r="L12" s="184"/>
    </row>
    <row r="13" customFormat="false" ht="17.1" hidden="false" customHeight="true" outlineLevel="0" collapsed="false">
      <c r="A13" s="204"/>
      <c r="B13" s="204"/>
      <c r="C13" s="204"/>
      <c r="D13" s="204"/>
      <c r="E13" s="204"/>
      <c r="F13" s="204"/>
      <c r="G13" s="204"/>
      <c r="H13" s="204"/>
      <c r="I13" s="204"/>
      <c r="J13" s="183"/>
      <c r="K13" s="184"/>
      <c r="L13" s="184"/>
    </row>
    <row r="14" customFormat="false" ht="17.1" hidden="false" customHeight="tru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183"/>
      <c r="K14" s="184"/>
      <c r="L14" s="184"/>
    </row>
    <row r="15" customFormat="false" ht="17.1" hidden="false" customHeight="true" outlineLevel="0" collapsed="false">
      <c r="A15" s="206" t="s">
        <v>101</v>
      </c>
      <c r="B15" s="85" t="s">
        <v>58</v>
      </c>
      <c r="C15" s="186" t="s">
        <v>59</v>
      </c>
      <c r="D15" s="186" t="s">
        <v>62</v>
      </c>
      <c r="E15" s="186" t="s">
        <v>112</v>
      </c>
      <c r="F15" s="186" t="s">
        <v>113</v>
      </c>
      <c r="G15" s="207" t="s">
        <v>76</v>
      </c>
      <c r="H15" s="208" t="s">
        <v>114</v>
      </c>
      <c r="I15" s="208"/>
      <c r="J15" s="183"/>
      <c r="K15" s="184"/>
      <c r="L15" s="184"/>
    </row>
    <row r="16" customFormat="false" ht="17.1" hidden="false" customHeight="true" outlineLevel="0" collapsed="false">
      <c r="A16" s="206"/>
      <c r="B16" s="85"/>
      <c r="C16" s="186"/>
      <c r="D16" s="186"/>
      <c r="E16" s="186"/>
      <c r="F16" s="186"/>
      <c r="G16" s="207"/>
      <c r="H16" s="190" t="s">
        <v>115</v>
      </c>
      <c r="I16" s="191" t="s">
        <v>116</v>
      </c>
      <c r="J16" s="183"/>
      <c r="K16" s="184"/>
      <c r="L16" s="184"/>
    </row>
    <row r="17" customFormat="false" ht="17.1" hidden="false" customHeight="true" outlineLevel="0" collapsed="false">
      <c r="A17" s="206"/>
      <c r="B17" s="85"/>
      <c r="C17" s="186"/>
      <c r="D17" s="186"/>
      <c r="E17" s="186"/>
      <c r="F17" s="186"/>
      <c r="G17" s="207"/>
      <c r="H17" s="190"/>
      <c r="I17" s="191"/>
      <c r="J17" s="183"/>
      <c r="K17" s="184"/>
      <c r="L17" s="184"/>
    </row>
    <row r="18" customFormat="false" ht="17.1" hidden="false" customHeight="true" outlineLevel="0" collapsed="false">
      <c r="A18" s="206"/>
      <c r="B18" s="85"/>
      <c r="C18" s="186"/>
      <c r="D18" s="186"/>
      <c r="E18" s="186"/>
      <c r="F18" s="186"/>
      <c r="G18" s="207"/>
      <c r="H18" s="190"/>
      <c r="I18" s="191"/>
      <c r="J18" s="183"/>
      <c r="K18" s="184"/>
      <c r="L18" s="184"/>
    </row>
    <row r="19" customFormat="false" ht="17.1" hidden="false" customHeight="true" outlineLevel="0" collapsed="false">
      <c r="A19" s="206"/>
      <c r="B19" s="85"/>
      <c r="C19" s="186"/>
      <c r="D19" s="186"/>
      <c r="E19" s="186"/>
      <c r="F19" s="186"/>
      <c r="G19" s="207"/>
      <c r="H19" s="190"/>
      <c r="I19" s="191"/>
      <c r="J19" s="183"/>
      <c r="K19" s="184"/>
      <c r="L19" s="184"/>
    </row>
    <row r="20" customFormat="false" ht="17.1" hidden="false" customHeight="true" outlineLevel="0" collapsed="false">
      <c r="A20" s="111" t="s">
        <v>104</v>
      </c>
      <c r="B20" s="192" t="s">
        <v>105</v>
      </c>
      <c r="C20" s="192" t="s">
        <v>106</v>
      </c>
      <c r="D20" s="209" t="n">
        <v>1.37</v>
      </c>
      <c r="E20" s="210" t="n">
        <v>10.6</v>
      </c>
      <c r="F20" s="210" t="n">
        <v>21.3</v>
      </c>
      <c r="G20" s="211" t="n">
        <v>0.85</v>
      </c>
      <c r="H20" s="193" t="n">
        <v>27649</v>
      </c>
      <c r="I20" s="59" t="n">
        <v>38709</v>
      </c>
      <c r="J20" s="183"/>
      <c r="K20" s="184"/>
      <c r="L20" s="184"/>
    </row>
    <row r="21" customFormat="false" ht="17.1" hidden="false" customHeight="true" outlineLevel="0" collapsed="false">
      <c r="A21" s="111"/>
      <c r="B21" s="196" t="s">
        <v>106</v>
      </c>
      <c r="C21" s="196" t="s">
        <v>107</v>
      </c>
      <c r="D21" s="212" t="n">
        <v>1.36</v>
      </c>
      <c r="E21" s="213" t="n">
        <v>10.1</v>
      </c>
      <c r="F21" s="213" t="n">
        <v>17.3</v>
      </c>
      <c r="G21" s="214" t="n">
        <v>1.36</v>
      </c>
      <c r="H21" s="197" t="n">
        <v>22006</v>
      </c>
      <c r="I21" s="215" t="n">
        <v>29708</v>
      </c>
      <c r="J21" s="183"/>
      <c r="K21" s="184"/>
      <c r="L21" s="184"/>
    </row>
    <row r="22" customFormat="false" ht="17.1" hidden="false" customHeight="true" outlineLevel="0" collapsed="false">
      <c r="A22" s="111"/>
      <c r="B22" s="196" t="s">
        <v>107</v>
      </c>
      <c r="C22" s="196" t="s">
        <v>106</v>
      </c>
      <c r="D22" s="212" t="n">
        <v>1.36</v>
      </c>
      <c r="E22" s="213" t="n">
        <v>10.1</v>
      </c>
      <c r="F22" s="213" t="n">
        <v>17.3</v>
      </c>
      <c r="G22" s="214" t="n">
        <v>1.05</v>
      </c>
      <c r="H22" s="197" t="n">
        <v>21016</v>
      </c>
      <c r="I22" s="215" t="n">
        <v>28372</v>
      </c>
      <c r="J22" s="183"/>
      <c r="K22" s="184"/>
      <c r="L22" s="184"/>
    </row>
    <row r="23" customFormat="false" ht="17.1" hidden="false" customHeight="true" outlineLevel="0" collapsed="false">
      <c r="A23" s="111"/>
      <c r="B23" s="196" t="s">
        <v>106</v>
      </c>
      <c r="C23" s="196" t="s">
        <v>108</v>
      </c>
      <c r="D23" s="212" t="n">
        <v>1.36</v>
      </c>
      <c r="E23" s="213" t="n">
        <v>10.9</v>
      </c>
      <c r="F23" s="213" t="n">
        <v>16.7</v>
      </c>
      <c r="G23" s="214" t="n">
        <v>1.21</v>
      </c>
      <c r="H23" s="197" t="n">
        <v>32421</v>
      </c>
      <c r="I23" s="215" t="n">
        <v>43786</v>
      </c>
      <c r="J23" s="183"/>
      <c r="K23" s="184"/>
      <c r="L23" s="184"/>
    </row>
    <row r="24" customFormat="false" ht="17.1" hidden="false" customHeight="true" outlineLevel="0" collapsed="false">
      <c r="A24" s="111"/>
      <c r="B24" s="196" t="s">
        <v>109</v>
      </c>
      <c r="C24" s="196" t="s">
        <v>110</v>
      </c>
      <c r="D24" s="212" t="n">
        <v>1.36</v>
      </c>
      <c r="E24" s="213" t="n">
        <v>10</v>
      </c>
      <c r="F24" s="213" t="n">
        <v>19</v>
      </c>
      <c r="G24" s="214" t="n">
        <v>1.01</v>
      </c>
      <c r="H24" s="197" t="n">
        <v>19691</v>
      </c>
      <c r="I24" s="215" t="n">
        <v>26583</v>
      </c>
      <c r="J24" s="183"/>
      <c r="K24" s="184"/>
      <c r="L24" s="184"/>
    </row>
    <row r="25" customFormat="false" ht="17.1" hidden="false" customHeight="true" outlineLevel="0" collapsed="false">
      <c r="A25" s="111"/>
      <c r="B25" s="200" t="s">
        <v>110</v>
      </c>
      <c r="C25" s="200" t="s">
        <v>111</v>
      </c>
      <c r="D25" s="216" t="n">
        <v>1.36</v>
      </c>
      <c r="E25" s="217" t="n">
        <v>10</v>
      </c>
      <c r="F25" s="217" t="n">
        <v>19</v>
      </c>
      <c r="G25" s="218" t="n">
        <v>2.57</v>
      </c>
      <c r="H25" s="201" t="n">
        <v>19691</v>
      </c>
      <c r="I25" s="219" t="n">
        <v>26583</v>
      </c>
      <c r="J25" s="183"/>
      <c r="K25" s="184"/>
      <c r="L25" s="184"/>
    </row>
    <row r="26" customFormat="false" ht="17.1" hidden="false" customHeight="tru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  <c r="J26" s="183"/>
      <c r="K26" s="184"/>
      <c r="L26" s="184"/>
    </row>
    <row r="27" customFormat="false" ht="17.1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183"/>
      <c r="K27" s="184"/>
      <c r="L27" s="184"/>
    </row>
    <row r="28" customFormat="false" ht="17.1" hidden="false" customHeight="true" outlineLevel="0" collapsed="false">
      <c r="A28" s="84" t="s">
        <v>101</v>
      </c>
      <c r="B28" s="85" t="s">
        <v>58</v>
      </c>
      <c r="C28" s="186" t="s">
        <v>59</v>
      </c>
      <c r="D28" s="220" t="s">
        <v>84</v>
      </c>
      <c r="E28" s="220"/>
      <c r="F28" s="220"/>
      <c r="G28" s="220"/>
      <c r="H28" s="208" t="s">
        <v>117</v>
      </c>
      <c r="I28" s="208"/>
      <c r="J28" s="183"/>
      <c r="K28" s="184"/>
      <c r="L28" s="184"/>
    </row>
    <row r="29" customFormat="false" ht="17.1" hidden="false" customHeight="true" outlineLevel="0" collapsed="false">
      <c r="A29" s="84"/>
      <c r="B29" s="85"/>
      <c r="C29" s="186"/>
      <c r="D29" s="221" t="s">
        <v>87</v>
      </c>
      <c r="E29" s="221"/>
      <c r="F29" s="221" t="s">
        <v>88</v>
      </c>
      <c r="G29" s="221"/>
      <c r="H29" s="189" t="s">
        <v>84</v>
      </c>
      <c r="I29" s="189"/>
      <c r="J29" s="183"/>
      <c r="K29" s="184"/>
      <c r="L29" s="184"/>
    </row>
    <row r="30" customFormat="false" ht="17.1" hidden="false" customHeight="true" outlineLevel="0" collapsed="false">
      <c r="A30" s="84"/>
      <c r="B30" s="85"/>
      <c r="C30" s="186"/>
      <c r="D30" s="222" t="s">
        <v>89</v>
      </c>
      <c r="E30" s="222" t="s">
        <v>90</v>
      </c>
      <c r="F30" s="222" t="s">
        <v>89</v>
      </c>
      <c r="G30" s="190" t="s">
        <v>90</v>
      </c>
      <c r="H30" s="223" t="s">
        <v>91</v>
      </c>
      <c r="I30" s="223"/>
      <c r="J30" s="183"/>
      <c r="K30" s="184"/>
      <c r="L30" s="184"/>
    </row>
    <row r="31" customFormat="false" ht="17.1" hidden="false" customHeight="true" outlineLevel="0" collapsed="false">
      <c r="A31" s="84"/>
      <c r="B31" s="85"/>
      <c r="C31" s="186"/>
      <c r="D31" s="222"/>
      <c r="E31" s="222"/>
      <c r="F31" s="222"/>
      <c r="G31" s="190"/>
      <c r="H31" s="190" t="s">
        <v>89</v>
      </c>
      <c r="I31" s="191" t="s">
        <v>90</v>
      </c>
      <c r="J31" s="183"/>
      <c r="K31" s="184"/>
      <c r="L31" s="184"/>
    </row>
    <row r="32" customFormat="false" ht="17.1" hidden="false" customHeight="true" outlineLevel="0" collapsed="false">
      <c r="A32" s="84"/>
      <c r="B32" s="85"/>
      <c r="C32" s="186"/>
      <c r="D32" s="222"/>
      <c r="E32" s="222"/>
      <c r="F32" s="222"/>
      <c r="G32" s="190"/>
      <c r="H32" s="190"/>
      <c r="I32" s="191"/>
      <c r="J32" s="183"/>
      <c r="K32" s="184"/>
      <c r="L32" s="184"/>
    </row>
    <row r="33" customFormat="false" ht="17.1" hidden="false" customHeight="true" outlineLevel="0" collapsed="false">
      <c r="A33" s="111" t="s">
        <v>104</v>
      </c>
      <c r="B33" s="192" t="s">
        <v>105</v>
      </c>
      <c r="C33" s="192" t="s">
        <v>106</v>
      </c>
      <c r="D33" s="224" t="n">
        <v>52.2</v>
      </c>
      <c r="E33" s="225" t="n">
        <v>53.1</v>
      </c>
      <c r="F33" s="224" t="n">
        <v>54.5</v>
      </c>
      <c r="G33" s="225" t="n">
        <v>55.8</v>
      </c>
      <c r="H33" s="224" t="n">
        <v>53.4</v>
      </c>
      <c r="I33" s="210" t="n">
        <v>54.6</v>
      </c>
      <c r="J33" s="183"/>
      <c r="K33" s="184"/>
      <c r="L33" s="184"/>
    </row>
    <row r="34" customFormat="false" ht="17.1" hidden="false" customHeight="true" outlineLevel="0" collapsed="false">
      <c r="A34" s="111"/>
      <c r="B34" s="196" t="s">
        <v>106</v>
      </c>
      <c r="C34" s="196" t="s">
        <v>107</v>
      </c>
      <c r="D34" s="226" t="n">
        <v>33.8</v>
      </c>
      <c r="E34" s="227" t="n">
        <v>38.1</v>
      </c>
      <c r="F34" s="226" t="n">
        <v>35.3</v>
      </c>
      <c r="G34" s="227" t="n">
        <v>37.3</v>
      </c>
      <c r="H34" s="226" t="n">
        <v>34.6</v>
      </c>
      <c r="I34" s="213" t="n">
        <v>37.6</v>
      </c>
      <c r="J34" s="183"/>
      <c r="K34" s="184"/>
      <c r="L34" s="184"/>
    </row>
    <row r="35" customFormat="false" ht="17.1" hidden="false" customHeight="true" outlineLevel="0" collapsed="false">
      <c r="A35" s="111"/>
      <c r="B35" s="228" t="s">
        <v>107</v>
      </c>
      <c r="C35" s="228" t="s">
        <v>106</v>
      </c>
      <c r="D35" s="226" t="n">
        <v>42.3</v>
      </c>
      <c r="E35" s="213" t="n">
        <v>47</v>
      </c>
      <c r="F35" s="226" t="n">
        <v>44.2</v>
      </c>
      <c r="G35" s="213" t="n">
        <v>43.9</v>
      </c>
      <c r="H35" s="226" t="n">
        <v>43.3</v>
      </c>
      <c r="I35" s="213" t="n">
        <v>45.1</v>
      </c>
      <c r="J35" s="183"/>
      <c r="K35" s="184"/>
      <c r="L35" s="184"/>
    </row>
    <row r="36" customFormat="false" ht="17.1" hidden="false" customHeight="true" outlineLevel="0" collapsed="false">
      <c r="A36" s="111"/>
      <c r="B36" s="196" t="s">
        <v>106</v>
      </c>
      <c r="C36" s="196" t="s">
        <v>108</v>
      </c>
      <c r="D36" s="226" t="n">
        <v>37.6</v>
      </c>
      <c r="E36" s="227" t="n">
        <v>48.8</v>
      </c>
      <c r="F36" s="226" t="n">
        <v>38.1</v>
      </c>
      <c r="G36" s="227" t="n">
        <v>48.8</v>
      </c>
      <c r="H36" s="226" t="n">
        <v>37.9</v>
      </c>
      <c r="I36" s="213" t="n">
        <v>48.8</v>
      </c>
      <c r="J36" s="183"/>
      <c r="K36" s="184"/>
      <c r="L36" s="184"/>
    </row>
    <row r="37" customFormat="false" ht="17.1" hidden="false" customHeight="true" outlineLevel="0" collapsed="false">
      <c r="A37" s="111"/>
      <c r="B37" s="196" t="s">
        <v>109</v>
      </c>
      <c r="C37" s="196" t="s">
        <v>110</v>
      </c>
      <c r="D37" s="226" t="n">
        <v>38.8</v>
      </c>
      <c r="E37" s="227" t="n">
        <v>39</v>
      </c>
      <c r="F37" s="226" t="n">
        <v>40.5</v>
      </c>
      <c r="G37" s="227" t="n">
        <v>41.3</v>
      </c>
      <c r="H37" s="226" t="n">
        <v>39.7</v>
      </c>
      <c r="I37" s="213" t="n">
        <v>40.3</v>
      </c>
      <c r="J37" s="183"/>
      <c r="K37" s="184"/>
      <c r="L37" s="184"/>
    </row>
    <row r="38" customFormat="false" ht="17.1" hidden="false" customHeight="true" outlineLevel="0" collapsed="false">
      <c r="A38" s="111"/>
      <c r="B38" s="200" t="s">
        <v>110</v>
      </c>
      <c r="C38" s="200" t="s">
        <v>111</v>
      </c>
      <c r="D38" s="229" t="n">
        <v>35.5</v>
      </c>
      <c r="E38" s="230" t="n">
        <v>36.2</v>
      </c>
      <c r="F38" s="229" t="n">
        <v>38.8</v>
      </c>
      <c r="G38" s="230" t="n">
        <v>37.1</v>
      </c>
      <c r="H38" s="229" t="n">
        <v>37.3</v>
      </c>
      <c r="I38" s="217" t="n">
        <v>36.7</v>
      </c>
      <c r="J38" s="183"/>
      <c r="K38" s="184"/>
      <c r="L38" s="184"/>
    </row>
    <row r="39" customFormat="false" ht="17.1" hidden="false" customHeight="true" outlineLevel="0" collapsed="false">
      <c r="A39" s="171" t="s">
        <v>118</v>
      </c>
      <c r="B39" s="182"/>
      <c r="C39" s="182"/>
      <c r="D39" s="182"/>
      <c r="E39" s="183"/>
      <c r="F39" s="231" t="s">
        <v>119</v>
      </c>
      <c r="G39" s="231"/>
      <c r="H39" s="231"/>
      <c r="I39" s="231"/>
      <c r="J39" s="232"/>
      <c r="K39" s="184"/>
      <c r="L39" s="184"/>
    </row>
    <row r="40" customFormat="false" ht="17.1" hidden="false" customHeight="true" outlineLevel="0" collapsed="false">
      <c r="A40" s="171" t="s">
        <v>96</v>
      </c>
      <c r="B40" s="182"/>
      <c r="C40" s="182"/>
      <c r="D40" s="182"/>
      <c r="E40" s="183"/>
      <c r="F40" s="183"/>
      <c r="G40" s="183"/>
      <c r="H40" s="183"/>
      <c r="I40" s="183"/>
      <c r="J40" s="183"/>
      <c r="K40" s="184"/>
      <c r="L40" s="184"/>
    </row>
    <row r="41" customFormat="false" ht="17.1" hidden="false" customHeight="true" outlineLevel="0" collapsed="false">
      <c r="A41" s="171" t="s">
        <v>120</v>
      </c>
      <c r="B41" s="182"/>
      <c r="C41" s="182"/>
      <c r="D41" s="182"/>
      <c r="E41" s="183"/>
      <c r="F41" s="183"/>
      <c r="G41" s="183"/>
      <c r="H41" s="183"/>
      <c r="I41" s="183"/>
      <c r="J41" s="183"/>
      <c r="K41" s="184"/>
      <c r="L41" s="184"/>
    </row>
    <row r="42" customFormat="false" ht="17.1" hidden="false" customHeight="true" outlineLevel="0" collapsed="false">
      <c r="A42" s="171" t="s">
        <v>121</v>
      </c>
      <c r="B42" s="182"/>
      <c r="C42" s="182"/>
      <c r="D42" s="182"/>
      <c r="E42" s="183"/>
      <c r="F42" s="183"/>
      <c r="G42" s="183"/>
      <c r="H42" s="183"/>
      <c r="I42" s="183"/>
      <c r="J42" s="183"/>
      <c r="K42" s="184"/>
      <c r="L42" s="184"/>
    </row>
    <row r="43" customFormat="false" ht="17.1" hidden="false" customHeight="true" outlineLevel="0" collapsed="false">
      <c r="A43" s="171" t="s">
        <v>99</v>
      </c>
      <c r="B43" s="182"/>
      <c r="C43" s="182"/>
      <c r="D43" s="182"/>
      <c r="E43" s="183"/>
      <c r="F43" s="183"/>
      <c r="G43" s="183"/>
      <c r="H43" s="183"/>
      <c r="I43" s="183"/>
      <c r="J43" s="183"/>
      <c r="K43" s="184"/>
      <c r="L43" s="184"/>
    </row>
    <row r="44" customFormat="false" ht="17.1" hidden="false" customHeight="true" outlineLevel="0" collapsed="false">
      <c r="A44" s="175" t="s">
        <v>100</v>
      </c>
      <c r="B44" s="233"/>
      <c r="C44" s="233"/>
      <c r="D44" s="182"/>
      <c r="E44" s="183"/>
      <c r="F44" s="183"/>
      <c r="G44" s="183"/>
      <c r="H44" s="183"/>
      <c r="I44" s="183"/>
      <c r="J44" s="183"/>
      <c r="K44" s="184"/>
      <c r="L44" s="184"/>
    </row>
    <row r="45" customFormat="false" ht="20.1" hidden="false" customHeight="true" outlineLevel="0" collapsed="false">
      <c r="A45" s="183"/>
      <c r="B45" s="182"/>
      <c r="C45" s="182"/>
      <c r="D45" s="182"/>
      <c r="E45" s="183"/>
      <c r="F45" s="183"/>
      <c r="G45" s="183"/>
      <c r="H45" s="183"/>
      <c r="I45" s="183"/>
      <c r="J45" s="183"/>
      <c r="K45" s="184"/>
      <c r="L45" s="184"/>
    </row>
    <row r="46" customFormat="false" ht="20.1" hidden="false" customHeight="true" outlineLevel="0" collapsed="false">
      <c r="A46" s="183"/>
      <c r="B46" s="182"/>
      <c r="C46" s="182"/>
      <c r="D46" s="182"/>
      <c r="E46" s="183"/>
      <c r="F46" s="183"/>
      <c r="G46" s="183"/>
      <c r="H46" s="183"/>
      <c r="I46" s="183"/>
      <c r="J46" s="183"/>
      <c r="K46" s="184"/>
      <c r="L46" s="184"/>
    </row>
    <row r="47" customFormat="false" ht="13.5" hidden="false" customHeight="true" outlineLevel="0" collapsed="false">
      <c r="A47" s="183"/>
      <c r="B47" s="182"/>
      <c r="C47" s="182"/>
      <c r="D47" s="182"/>
      <c r="E47" s="183"/>
      <c r="F47" s="183"/>
      <c r="G47" s="183"/>
      <c r="H47" s="183"/>
      <c r="I47" s="183"/>
      <c r="J47" s="183"/>
      <c r="K47" s="184"/>
      <c r="L47" s="184"/>
    </row>
    <row r="48" customFormat="false" ht="13.5" hidden="false" customHeight="true" outlineLevel="0" collapsed="false">
      <c r="A48" s="183"/>
      <c r="B48" s="182"/>
      <c r="C48" s="182"/>
      <c r="D48" s="182"/>
      <c r="E48" s="183"/>
      <c r="F48" s="183"/>
      <c r="G48" s="183"/>
      <c r="H48" s="183"/>
      <c r="I48" s="183"/>
      <c r="J48" s="183"/>
      <c r="K48" s="184"/>
      <c r="L48" s="184"/>
    </row>
    <row r="49" customFormat="false" ht="13.5" hidden="false" customHeight="true" outlineLevel="0" collapsed="false">
      <c r="A49" s="183"/>
      <c r="B49" s="182"/>
      <c r="C49" s="182"/>
      <c r="D49" s="182"/>
      <c r="E49" s="183"/>
      <c r="F49" s="183"/>
      <c r="G49" s="183"/>
      <c r="H49" s="183"/>
      <c r="I49" s="183"/>
      <c r="J49" s="183"/>
      <c r="K49" s="184"/>
      <c r="L49" s="184"/>
    </row>
    <row r="50" customFormat="false" ht="13.5" hidden="false" customHeight="true" outlineLevel="0" collapsed="false">
      <c r="A50" s="183"/>
      <c r="B50" s="182"/>
      <c r="C50" s="182"/>
      <c r="D50" s="182"/>
      <c r="E50" s="183"/>
      <c r="F50" s="183"/>
      <c r="G50" s="183"/>
      <c r="H50" s="183"/>
      <c r="I50" s="183"/>
      <c r="J50" s="183"/>
      <c r="K50" s="184"/>
      <c r="L50" s="184"/>
    </row>
    <row r="51" customFormat="false" ht="13.5" hidden="false" customHeight="true" outlineLevel="0" collapsed="false">
      <c r="A51" s="183"/>
      <c r="B51" s="182"/>
      <c r="C51" s="182"/>
      <c r="D51" s="182"/>
      <c r="E51" s="183"/>
      <c r="F51" s="183"/>
      <c r="G51" s="183"/>
      <c r="H51" s="183"/>
      <c r="I51" s="183"/>
      <c r="J51" s="183"/>
      <c r="K51" s="184"/>
      <c r="L51" s="184"/>
    </row>
    <row r="52" customFormat="false" ht="13.5" hidden="false" customHeight="true" outlineLevel="0" collapsed="false">
      <c r="A52" s="184"/>
      <c r="B52" s="234"/>
      <c r="C52" s="234"/>
      <c r="D52" s="234"/>
      <c r="E52" s="184"/>
      <c r="F52" s="184"/>
      <c r="G52" s="184"/>
      <c r="H52" s="184"/>
      <c r="I52" s="184"/>
      <c r="J52" s="184"/>
      <c r="K52" s="184"/>
      <c r="L52" s="184"/>
    </row>
    <row r="53" customFormat="false" ht="13.5" hidden="false" customHeight="true" outlineLevel="0" collapsed="false">
      <c r="A53" s="184"/>
      <c r="B53" s="234"/>
      <c r="C53" s="234"/>
      <c r="D53" s="234"/>
      <c r="E53" s="184"/>
      <c r="F53" s="184"/>
      <c r="G53" s="184"/>
      <c r="H53" s="184"/>
      <c r="I53" s="184"/>
      <c r="J53" s="184"/>
      <c r="K53" s="184"/>
      <c r="L53" s="184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90000</xdr:colOff>
                    <xdr:row>0</xdr:row>
                    <xdr:rowOff>76320</xdr:rowOff>
                  </from>
                  <to>
                    <xdr:col>12</xdr:col>
                    <xdr:colOff>48060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5" width="11.99"/>
    <col collapsed="false" customWidth="true" hidden="false" outlineLevel="0" max="2" min="2" style="235" width="16.36"/>
    <col collapsed="false" customWidth="true" hidden="false" outlineLevel="0" max="3" min="3" style="235" width="14.99"/>
    <col collapsed="false" customWidth="true" hidden="false" outlineLevel="0" max="4" min="4" style="118" width="8.25"/>
    <col collapsed="false" customWidth="true" hidden="false" outlineLevel="0" max="5" min="5" style="118" width="7.62"/>
    <col collapsed="false" customWidth="true" hidden="false" outlineLevel="0" max="6" min="6" style="118" width="7.75"/>
    <col collapsed="false" customWidth="true" hidden="false" outlineLevel="0" max="9" min="7" style="118" width="8.36"/>
    <col collapsed="false" customWidth="true" hidden="false" outlineLevel="0" max="10" min="10" style="236" width="8.86"/>
    <col collapsed="false" customWidth="true" hidden="false" outlineLevel="0" max="11" min="11" style="237" width="5.75"/>
    <col collapsed="false" customWidth="true" hidden="false" outlineLevel="0" max="12" min="12" style="237" width="5.87"/>
    <col collapsed="false" customWidth="true" hidden="false" outlineLevel="0" max="13" min="13" style="237" width="8.49"/>
    <col collapsed="false" customWidth="false" hidden="false" outlineLevel="0" max="257" min="14" style="118" width="8.99"/>
  </cols>
  <sheetData>
    <row r="1" customFormat="false" ht="15.95" hidden="false" customHeight="true" outlineLevel="0" collapsed="false">
      <c r="A1" s="238" t="s">
        <v>11</v>
      </c>
      <c r="B1" s="238"/>
      <c r="C1" s="239"/>
      <c r="D1" s="240"/>
      <c r="E1" s="240"/>
      <c r="F1" s="240"/>
      <c r="G1" s="240"/>
      <c r="H1" s="240"/>
      <c r="I1" s="240"/>
      <c r="J1" s="241"/>
      <c r="K1" s="242"/>
      <c r="L1" s="242"/>
    </row>
    <row r="2" s="90" customFormat="true" ht="15.9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4"/>
      <c r="L2" s="244"/>
    </row>
    <row r="3" s="90" customFormat="true" ht="15.95" hidden="false" customHeight="true" outlineLevel="0" collapsed="false">
      <c r="A3" s="206" t="s">
        <v>57</v>
      </c>
      <c r="B3" s="245" t="s">
        <v>58</v>
      </c>
      <c r="C3" s="245" t="s">
        <v>59</v>
      </c>
      <c r="D3" s="246" t="s">
        <v>122</v>
      </c>
      <c r="E3" s="246"/>
      <c r="F3" s="246"/>
      <c r="G3" s="247" t="s">
        <v>123</v>
      </c>
      <c r="H3" s="247"/>
      <c r="I3" s="247"/>
      <c r="J3" s="248" t="s">
        <v>62</v>
      </c>
      <c r="K3" s="249"/>
      <c r="L3" s="244"/>
    </row>
    <row r="4" s="90" customFormat="true" ht="15.95" hidden="false" customHeight="true" outlineLevel="0" collapsed="false">
      <c r="A4" s="206"/>
      <c r="B4" s="245"/>
      <c r="C4" s="245"/>
      <c r="D4" s="190" t="s">
        <v>31</v>
      </c>
      <c r="E4" s="190" t="s">
        <v>64</v>
      </c>
      <c r="F4" s="190" t="s">
        <v>65</v>
      </c>
      <c r="G4" s="190" t="s">
        <v>31</v>
      </c>
      <c r="H4" s="190" t="s">
        <v>64</v>
      </c>
      <c r="I4" s="190" t="s">
        <v>65</v>
      </c>
      <c r="J4" s="248"/>
      <c r="K4" s="249"/>
      <c r="L4" s="244"/>
    </row>
    <row r="5" s="90" customFormat="true" ht="15.95" hidden="false" customHeight="true" outlineLevel="0" collapsed="false">
      <c r="A5" s="206"/>
      <c r="B5" s="245"/>
      <c r="C5" s="245"/>
      <c r="D5" s="190"/>
      <c r="E5" s="190"/>
      <c r="F5" s="190"/>
      <c r="G5" s="190"/>
      <c r="H5" s="190"/>
      <c r="I5" s="190"/>
      <c r="J5" s="248"/>
      <c r="K5" s="249"/>
      <c r="L5" s="244"/>
    </row>
    <row r="6" customFormat="false" ht="15.95" hidden="false" customHeight="true" outlineLevel="0" collapsed="false">
      <c r="A6" s="250" t="s">
        <v>107</v>
      </c>
      <c r="B6" s="251" t="s">
        <v>124</v>
      </c>
      <c r="C6" s="251" t="s">
        <v>110</v>
      </c>
      <c r="D6" s="252" t="n">
        <v>2911</v>
      </c>
      <c r="E6" s="253" t="n">
        <v>970</v>
      </c>
      <c r="F6" s="254" t="n">
        <v>3881</v>
      </c>
      <c r="G6" s="252" t="n">
        <v>3754</v>
      </c>
      <c r="H6" s="253" t="n">
        <v>1136</v>
      </c>
      <c r="I6" s="254" t="n">
        <v>4890</v>
      </c>
      <c r="J6" s="255" t="n">
        <v>1.26</v>
      </c>
      <c r="K6" s="256"/>
      <c r="L6" s="240"/>
      <c r="M6" s="118"/>
    </row>
    <row r="7" customFormat="false" ht="15.95" hidden="false" customHeight="true" outlineLevel="0" collapsed="false">
      <c r="A7" s="257" t="s">
        <v>107</v>
      </c>
      <c r="B7" s="258" t="s">
        <v>110</v>
      </c>
      <c r="C7" s="258" t="s">
        <v>125</v>
      </c>
      <c r="D7" s="252" t="n">
        <v>2911</v>
      </c>
      <c r="E7" s="259" t="n">
        <v>970</v>
      </c>
      <c r="F7" s="260" t="n">
        <v>3881</v>
      </c>
      <c r="G7" s="252" t="n">
        <v>3754</v>
      </c>
      <c r="H7" s="259" t="n">
        <v>1136</v>
      </c>
      <c r="I7" s="260" t="n">
        <v>4890</v>
      </c>
      <c r="J7" s="255" t="n">
        <v>1.26</v>
      </c>
      <c r="K7" s="256"/>
      <c r="L7" s="240"/>
      <c r="M7" s="118"/>
    </row>
    <row r="8" customFormat="false" ht="15.95" hidden="false" customHeight="true" outlineLevel="0" collapsed="false">
      <c r="A8" s="257" t="s">
        <v>107</v>
      </c>
      <c r="B8" s="258" t="s">
        <v>125</v>
      </c>
      <c r="C8" s="258" t="s">
        <v>126</v>
      </c>
      <c r="D8" s="252" t="n">
        <v>3228</v>
      </c>
      <c r="E8" s="259" t="n">
        <v>2180</v>
      </c>
      <c r="F8" s="260" t="n">
        <v>5408</v>
      </c>
      <c r="G8" s="252" t="n">
        <v>4402</v>
      </c>
      <c r="H8" s="259" t="n">
        <v>2412</v>
      </c>
      <c r="I8" s="260" t="n">
        <v>6814</v>
      </c>
      <c r="J8" s="255" t="n">
        <v>1.26</v>
      </c>
      <c r="K8" s="256"/>
      <c r="L8" s="240"/>
      <c r="M8" s="118"/>
    </row>
    <row r="9" customFormat="false" ht="15.95" hidden="false" customHeight="true" outlineLevel="0" collapsed="false">
      <c r="A9" s="257" t="s">
        <v>106</v>
      </c>
      <c r="B9" s="258" t="s">
        <v>105</v>
      </c>
      <c r="C9" s="258" t="s">
        <v>127</v>
      </c>
      <c r="D9" s="252" t="n">
        <v>8995</v>
      </c>
      <c r="E9" s="259" t="n">
        <v>2450</v>
      </c>
      <c r="F9" s="260" t="n">
        <v>11445</v>
      </c>
      <c r="G9" s="252" t="n">
        <v>11480</v>
      </c>
      <c r="H9" s="259" t="n">
        <v>2941</v>
      </c>
      <c r="I9" s="260" t="n">
        <v>14421</v>
      </c>
      <c r="J9" s="255" t="n">
        <v>1.26</v>
      </c>
      <c r="K9" s="256"/>
      <c r="L9" s="240"/>
      <c r="M9" s="118"/>
    </row>
    <row r="10" customFormat="false" ht="15.95" hidden="false" customHeight="true" outlineLevel="0" collapsed="false">
      <c r="A10" s="257" t="s">
        <v>106</v>
      </c>
      <c r="B10" s="258" t="s">
        <v>127</v>
      </c>
      <c r="C10" s="258" t="s">
        <v>124</v>
      </c>
      <c r="D10" s="252" t="n">
        <v>8623</v>
      </c>
      <c r="E10" s="259" t="n">
        <v>1984</v>
      </c>
      <c r="F10" s="260" t="n">
        <v>10607</v>
      </c>
      <c r="G10" s="252" t="n">
        <v>10926</v>
      </c>
      <c r="H10" s="259" t="n">
        <v>2439</v>
      </c>
      <c r="I10" s="260" t="n">
        <v>13365</v>
      </c>
      <c r="J10" s="255" t="n">
        <v>1.26</v>
      </c>
      <c r="K10" s="256"/>
      <c r="L10" s="240"/>
      <c r="M10" s="118"/>
    </row>
    <row r="11" customFormat="false" ht="15.95" hidden="false" customHeight="true" outlineLevel="0" collapsed="false">
      <c r="A11" s="257" t="s">
        <v>106</v>
      </c>
      <c r="B11" s="258" t="s">
        <v>124</v>
      </c>
      <c r="C11" s="258" t="s">
        <v>128</v>
      </c>
      <c r="D11" s="252" t="n">
        <v>8558</v>
      </c>
      <c r="E11" s="259" t="n">
        <v>1969</v>
      </c>
      <c r="F11" s="260" t="n">
        <v>10527</v>
      </c>
      <c r="G11" s="252" t="n">
        <v>11144</v>
      </c>
      <c r="H11" s="259" t="n">
        <v>2120</v>
      </c>
      <c r="I11" s="260" t="n">
        <v>13264</v>
      </c>
      <c r="J11" s="255" t="n">
        <v>1.26</v>
      </c>
      <c r="K11" s="256"/>
      <c r="L11" s="240"/>
      <c r="M11" s="118"/>
    </row>
    <row r="12" customFormat="false" ht="15.95" hidden="false" customHeight="true" outlineLevel="0" collapsed="false">
      <c r="A12" s="257" t="s">
        <v>106</v>
      </c>
      <c r="B12" s="258" t="s">
        <v>128</v>
      </c>
      <c r="C12" s="258" t="s">
        <v>129</v>
      </c>
      <c r="D12" s="252" t="n">
        <v>4522</v>
      </c>
      <c r="E12" s="259" t="n">
        <v>646</v>
      </c>
      <c r="F12" s="260" t="n">
        <v>5168</v>
      </c>
      <c r="G12" s="252" t="n">
        <v>5792</v>
      </c>
      <c r="H12" s="259" t="n">
        <v>720</v>
      </c>
      <c r="I12" s="260" t="n">
        <v>6512</v>
      </c>
      <c r="J12" s="255" t="n">
        <v>1.26</v>
      </c>
      <c r="K12" s="256"/>
      <c r="L12" s="240"/>
      <c r="M12" s="118"/>
    </row>
    <row r="13" customFormat="false" ht="15.95" hidden="false" customHeight="true" outlineLevel="0" collapsed="false">
      <c r="A13" s="257" t="s">
        <v>106</v>
      </c>
      <c r="B13" s="258" t="s">
        <v>129</v>
      </c>
      <c r="C13" s="258" t="s">
        <v>124</v>
      </c>
      <c r="D13" s="252" t="n">
        <v>4522</v>
      </c>
      <c r="E13" s="259" t="n">
        <v>646</v>
      </c>
      <c r="F13" s="260" t="n">
        <v>5168</v>
      </c>
      <c r="G13" s="252" t="n">
        <v>5792</v>
      </c>
      <c r="H13" s="259" t="n">
        <v>720</v>
      </c>
      <c r="I13" s="260" t="n">
        <v>6512</v>
      </c>
      <c r="J13" s="255" t="n">
        <v>1.26</v>
      </c>
      <c r="K13" s="256"/>
      <c r="L13" s="240"/>
      <c r="M13" s="118"/>
    </row>
    <row r="14" customFormat="false" ht="15.95" hidden="false" customHeight="true" outlineLevel="0" collapsed="false">
      <c r="A14" s="257" t="s">
        <v>128</v>
      </c>
      <c r="B14" s="258" t="s">
        <v>66</v>
      </c>
      <c r="C14" s="258" t="s">
        <v>106</v>
      </c>
      <c r="D14" s="252" t="n">
        <v>6585</v>
      </c>
      <c r="E14" s="259" t="n">
        <v>740</v>
      </c>
      <c r="F14" s="260" t="n">
        <v>7325</v>
      </c>
      <c r="G14" s="252" t="n">
        <v>8176</v>
      </c>
      <c r="H14" s="259" t="n">
        <v>1054</v>
      </c>
      <c r="I14" s="260" t="n">
        <v>9230</v>
      </c>
      <c r="J14" s="255" t="n">
        <v>1.26</v>
      </c>
      <c r="K14" s="256"/>
      <c r="L14" s="240"/>
      <c r="M14" s="118"/>
    </row>
    <row r="15" customFormat="false" ht="15.95" hidden="false" customHeight="true" outlineLevel="0" collapsed="false">
      <c r="A15" s="257" t="s">
        <v>127</v>
      </c>
      <c r="B15" s="258"/>
      <c r="C15" s="258" t="s">
        <v>110</v>
      </c>
      <c r="D15" s="252" t="n">
        <v>2966</v>
      </c>
      <c r="E15" s="259" t="n">
        <v>680</v>
      </c>
      <c r="F15" s="260" t="n">
        <v>3646</v>
      </c>
      <c r="G15" s="252" t="n">
        <v>3862</v>
      </c>
      <c r="H15" s="259" t="n">
        <v>732</v>
      </c>
      <c r="I15" s="260" t="n">
        <v>4594</v>
      </c>
      <c r="J15" s="255" t="n">
        <v>1.26</v>
      </c>
      <c r="K15" s="256"/>
      <c r="L15" s="240"/>
      <c r="M15" s="118"/>
    </row>
    <row r="16" customFormat="false" ht="15.95" hidden="false" customHeight="true" outlineLevel="0" collapsed="false">
      <c r="A16" s="257" t="s">
        <v>127</v>
      </c>
      <c r="B16" s="258" t="s">
        <v>110</v>
      </c>
      <c r="C16" s="258" t="s">
        <v>106</v>
      </c>
      <c r="D16" s="252" t="n">
        <v>2966</v>
      </c>
      <c r="E16" s="259" t="n">
        <v>680</v>
      </c>
      <c r="F16" s="260" t="n">
        <v>3646</v>
      </c>
      <c r="G16" s="252" t="n">
        <v>3862</v>
      </c>
      <c r="H16" s="259" t="n">
        <v>732</v>
      </c>
      <c r="I16" s="260" t="n">
        <v>4594</v>
      </c>
      <c r="J16" s="255" t="n">
        <v>1.26</v>
      </c>
      <c r="K16" s="256"/>
      <c r="L16" s="240"/>
      <c r="M16" s="118"/>
    </row>
    <row r="17" s="74" customFormat="true" ht="15.95" hidden="false" customHeight="true" outlineLevel="0" collapsed="false">
      <c r="A17" s="261" t="s">
        <v>110</v>
      </c>
      <c r="B17" s="258" t="s">
        <v>127</v>
      </c>
      <c r="C17" s="258" t="s">
        <v>107</v>
      </c>
      <c r="D17" s="252" t="n">
        <v>5545</v>
      </c>
      <c r="E17" s="259" t="n">
        <v>714</v>
      </c>
      <c r="F17" s="260" t="n">
        <v>6259</v>
      </c>
      <c r="G17" s="252" t="n">
        <v>7095</v>
      </c>
      <c r="H17" s="259" t="n">
        <v>917</v>
      </c>
      <c r="I17" s="260" t="n">
        <v>8012</v>
      </c>
      <c r="J17" s="255" t="n">
        <v>1.28</v>
      </c>
      <c r="K17" s="256"/>
      <c r="L17" s="240"/>
    </row>
    <row r="18" s="74" customFormat="true" ht="15.95" hidden="false" customHeight="true" outlineLevel="0" collapsed="false">
      <c r="A18" s="261" t="s">
        <v>110</v>
      </c>
      <c r="B18" s="258" t="s">
        <v>107</v>
      </c>
      <c r="C18" s="258" t="s">
        <v>108</v>
      </c>
      <c r="D18" s="252" t="n">
        <v>1986</v>
      </c>
      <c r="E18" s="259" t="n">
        <v>614</v>
      </c>
      <c r="F18" s="260" t="n">
        <v>2600</v>
      </c>
      <c r="G18" s="252" t="n">
        <v>2550</v>
      </c>
      <c r="H18" s="259" t="n">
        <v>726</v>
      </c>
      <c r="I18" s="260" t="n">
        <v>3276</v>
      </c>
      <c r="J18" s="255" t="n">
        <v>1.26</v>
      </c>
      <c r="K18" s="256"/>
      <c r="L18" s="240"/>
    </row>
    <row r="19" customFormat="false" ht="15.95" hidden="false" customHeight="true" outlineLevel="0" collapsed="false">
      <c r="A19" s="262" t="s">
        <v>129</v>
      </c>
      <c r="B19" s="263"/>
      <c r="C19" s="264" t="s">
        <v>106</v>
      </c>
      <c r="D19" s="265" t="n">
        <v>3172</v>
      </c>
      <c r="E19" s="266" t="n">
        <v>242</v>
      </c>
      <c r="F19" s="267" t="n">
        <v>3414</v>
      </c>
      <c r="G19" s="265" t="n">
        <v>4011</v>
      </c>
      <c r="H19" s="266" t="n">
        <v>291</v>
      </c>
      <c r="I19" s="267" t="n">
        <v>4302</v>
      </c>
      <c r="J19" s="268" t="n">
        <v>1.26</v>
      </c>
      <c r="K19" s="256"/>
      <c r="L19" s="240"/>
      <c r="M19" s="118"/>
    </row>
    <row r="20" customFormat="false" ht="15.95" hidden="false" customHeight="true" outlineLevel="0" collapsed="false">
      <c r="A20" s="269"/>
      <c r="B20" s="270"/>
      <c r="C20" s="270"/>
      <c r="D20" s="271"/>
      <c r="E20" s="271"/>
      <c r="F20" s="271"/>
      <c r="G20" s="271"/>
      <c r="H20" s="271"/>
      <c r="I20" s="271"/>
      <c r="J20" s="272"/>
      <c r="K20" s="256"/>
      <c r="L20" s="240"/>
      <c r="M20" s="118"/>
    </row>
    <row r="21" customFormat="false" ht="15.95" hidden="false" customHeight="true" outlineLevel="0" collapsed="false">
      <c r="A21" s="273" t="s">
        <v>57</v>
      </c>
      <c r="B21" s="274" t="s">
        <v>58</v>
      </c>
      <c r="C21" s="274" t="s">
        <v>59</v>
      </c>
      <c r="D21" s="275" t="s">
        <v>130</v>
      </c>
      <c r="E21" s="275" t="s">
        <v>131</v>
      </c>
      <c r="F21" s="276" t="s">
        <v>76</v>
      </c>
      <c r="G21" s="277" t="s">
        <v>132</v>
      </c>
      <c r="H21" s="277"/>
      <c r="I21" s="277"/>
      <c r="J21" s="277"/>
      <c r="K21" s="278"/>
      <c r="L21" s="279"/>
      <c r="M21" s="280"/>
    </row>
    <row r="22" customFormat="false" ht="15.95" hidden="false" customHeight="true" outlineLevel="0" collapsed="false">
      <c r="A22" s="273"/>
      <c r="B22" s="274"/>
      <c r="C22" s="274"/>
      <c r="D22" s="275"/>
      <c r="E22" s="275"/>
      <c r="F22" s="276"/>
      <c r="G22" s="92" t="s">
        <v>133</v>
      </c>
      <c r="H22" s="92"/>
      <c r="I22" s="223" t="s">
        <v>134</v>
      </c>
      <c r="J22" s="223"/>
      <c r="K22" s="281"/>
      <c r="L22" s="282"/>
      <c r="M22" s="280"/>
      <c r="N22" s="280"/>
      <c r="O22" s="280"/>
    </row>
    <row r="23" customFormat="false" ht="15.95" hidden="false" customHeight="true" outlineLevel="0" collapsed="false">
      <c r="A23" s="273"/>
      <c r="B23" s="274"/>
      <c r="C23" s="274"/>
      <c r="D23" s="275"/>
      <c r="E23" s="275"/>
      <c r="F23" s="276"/>
      <c r="G23" s="92"/>
      <c r="H23" s="92"/>
      <c r="I23" s="223"/>
      <c r="J23" s="223"/>
      <c r="K23" s="281"/>
      <c r="L23" s="282"/>
      <c r="M23" s="280"/>
      <c r="N23" s="280"/>
      <c r="O23" s="280"/>
    </row>
    <row r="24" customFormat="false" ht="15.95" hidden="false" customHeight="true" outlineLevel="0" collapsed="false">
      <c r="A24" s="273"/>
      <c r="B24" s="274"/>
      <c r="C24" s="274"/>
      <c r="D24" s="275"/>
      <c r="E24" s="275"/>
      <c r="F24" s="276"/>
      <c r="G24" s="92"/>
      <c r="H24" s="92"/>
      <c r="I24" s="223"/>
      <c r="J24" s="223"/>
      <c r="K24" s="281"/>
      <c r="L24" s="282"/>
      <c r="M24" s="280"/>
      <c r="N24" s="280"/>
      <c r="O24" s="280"/>
    </row>
    <row r="25" customFormat="false" ht="15.95" hidden="false" customHeight="true" outlineLevel="0" collapsed="false">
      <c r="A25" s="257" t="s">
        <v>107</v>
      </c>
      <c r="B25" s="258" t="s">
        <v>124</v>
      </c>
      <c r="C25" s="258" t="s">
        <v>110</v>
      </c>
      <c r="D25" s="278" t="n">
        <v>10.8</v>
      </c>
      <c r="E25" s="278" t="n">
        <v>25</v>
      </c>
      <c r="F25" s="283" t="n">
        <v>0.48</v>
      </c>
      <c r="G25" s="255"/>
      <c r="H25" s="253" t="n">
        <v>4113</v>
      </c>
      <c r="I25" s="252"/>
      <c r="J25" s="252" t="n">
        <v>5141</v>
      </c>
      <c r="K25" s="281"/>
      <c r="L25" s="282"/>
      <c r="M25" s="280"/>
      <c r="N25" s="280"/>
      <c r="O25" s="280"/>
    </row>
    <row r="26" customFormat="false" ht="15.95" hidden="false" customHeight="true" outlineLevel="0" collapsed="false">
      <c r="A26" s="257" t="s">
        <v>107</v>
      </c>
      <c r="B26" s="258" t="s">
        <v>110</v>
      </c>
      <c r="C26" s="258" t="s">
        <v>125</v>
      </c>
      <c r="D26" s="278" t="n">
        <v>10.8</v>
      </c>
      <c r="E26" s="278" t="n">
        <v>25</v>
      </c>
      <c r="F26" s="284" t="n">
        <v>0.48</v>
      </c>
      <c r="G26" s="255"/>
      <c r="H26" s="259" t="n">
        <v>4113</v>
      </c>
      <c r="I26" s="252"/>
      <c r="J26" s="252" t="n">
        <v>5141</v>
      </c>
      <c r="K26" s="281"/>
      <c r="L26" s="282"/>
      <c r="M26" s="280"/>
      <c r="N26" s="280"/>
      <c r="O26" s="280"/>
    </row>
    <row r="27" customFormat="false" ht="15.95" hidden="false" customHeight="true" outlineLevel="0" collapsed="false">
      <c r="A27" s="257" t="s">
        <v>107</v>
      </c>
      <c r="B27" s="258" t="s">
        <v>125</v>
      </c>
      <c r="C27" s="258" t="s">
        <v>126</v>
      </c>
      <c r="D27" s="278" t="n">
        <v>10.9</v>
      </c>
      <c r="E27" s="278" t="n">
        <v>40.3</v>
      </c>
      <c r="F27" s="284" t="n">
        <v>0.66</v>
      </c>
      <c r="G27" s="255"/>
      <c r="H27" s="259" t="n">
        <v>5009</v>
      </c>
      <c r="I27" s="252"/>
      <c r="J27" s="252" t="n">
        <v>6261</v>
      </c>
      <c r="K27" s="281"/>
      <c r="L27" s="282"/>
      <c r="M27" s="280"/>
      <c r="N27" s="280"/>
      <c r="O27" s="280"/>
    </row>
    <row r="28" customFormat="false" ht="15.95" hidden="false" customHeight="true" outlineLevel="0" collapsed="false">
      <c r="A28" s="257" t="s">
        <v>106</v>
      </c>
      <c r="B28" s="258" t="s">
        <v>105</v>
      </c>
      <c r="C28" s="258" t="s">
        <v>127</v>
      </c>
      <c r="D28" s="278" t="n">
        <v>10.9</v>
      </c>
      <c r="E28" s="278" t="n">
        <v>21.4</v>
      </c>
      <c r="F28" s="284" t="n">
        <v>0.62</v>
      </c>
      <c r="G28" s="255"/>
      <c r="H28" s="259" t="n">
        <v>11240</v>
      </c>
      <c r="I28" s="252"/>
      <c r="J28" s="252" t="n">
        <v>14050</v>
      </c>
      <c r="K28" s="281"/>
      <c r="L28" s="282"/>
      <c r="M28" s="280"/>
      <c r="N28" s="280"/>
      <c r="O28" s="280"/>
    </row>
    <row r="29" customFormat="false" ht="15.95" hidden="false" customHeight="true" outlineLevel="0" collapsed="false">
      <c r="A29" s="257" t="s">
        <v>106</v>
      </c>
      <c r="B29" s="258" t="s">
        <v>127</v>
      </c>
      <c r="C29" s="258" t="s">
        <v>124</v>
      </c>
      <c r="D29" s="278" t="n">
        <v>10.6</v>
      </c>
      <c r="E29" s="278" t="n">
        <v>18.7</v>
      </c>
      <c r="F29" s="284" t="n">
        <v>0.55</v>
      </c>
      <c r="G29" s="255"/>
      <c r="H29" s="259" t="n">
        <v>11240</v>
      </c>
      <c r="I29" s="252"/>
      <c r="J29" s="252" t="n">
        <v>14050</v>
      </c>
      <c r="K29" s="281"/>
      <c r="L29" s="282"/>
      <c r="M29" s="280"/>
      <c r="N29" s="280"/>
      <c r="O29" s="280"/>
    </row>
    <row r="30" customFormat="false" ht="15.95" hidden="false" customHeight="true" outlineLevel="0" collapsed="false">
      <c r="A30" s="257" t="s">
        <v>106</v>
      </c>
      <c r="B30" s="258" t="s">
        <v>124</v>
      </c>
      <c r="C30" s="258" t="s">
        <v>128</v>
      </c>
      <c r="D30" s="278" t="n">
        <v>11</v>
      </c>
      <c r="E30" s="278" t="n">
        <v>18.7</v>
      </c>
      <c r="F30" s="284" t="n">
        <v>0.65</v>
      </c>
      <c r="G30" s="255"/>
      <c r="H30" s="259" t="n">
        <v>11398</v>
      </c>
      <c r="I30" s="252"/>
      <c r="J30" s="252" t="n">
        <v>13906</v>
      </c>
      <c r="K30" s="281"/>
      <c r="L30" s="282"/>
      <c r="M30" s="280"/>
      <c r="N30" s="280"/>
      <c r="O30" s="280"/>
    </row>
    <row r="31" customFormat="false" ht="15.95" hidden="false" customHeight="true" outlineLevel="0" collapsed="false">
      <c r="A31" s="257" t="s">
        <v>106</v>
      </c>
      <c r="B31" s="258" t="s">
        <v>128</v>
      </c>
      <c r="C31" s="258" t="s">
        <v>129</v>
      </c>
      <c r="D31" s="278" t="n">
        <v>11.1</v>
      </c>
      <c r="E31" s="278" t="n">
        <v>12.5</v>
      </c>
      <c r="F31" s="284" t="n">
        <v>0.42</v>
      </c>
      <c r="G31" s="255"/>
      <c r="H31" s="259" t="n">
        <v>14298</v>
      </c>
      <c r="I31" s="252"/>
      <c r="J31" s="252" t="n">
        <v>17444</v>
      </c>
      <c r="K31" s="281"/>
      <c r="L31" s="282"/>
      <c r="M31" s="280"/>
      <c r="N31" s="280"/>
      <c r="O31" s="280"/>
    </row>
    <row r="32" customFormat="false" ht="15.95" hidden="false" customHeight="true" outlineLevel="0" collapsed="false">
      <c r="A32" s="257" t="s">
        <v>106</v>
      </c>
      <c r="B32" s="258" t="s">
        <v>129</v>
      </c>
      <c r="C32" s="258" t="s">
        <v>124</v>
      </c>
      <c r="D32" s="278" t="n">
        <v>11.1</v>
      </c>
      <c r="E32" s="278" t="n">
        <v>12.5</v>
      </c>
      <c r="F32" s="284" t="n">
        <v>0.42</v>
      </c>
      <c r="G32" s="255"/>
      <c r="H32" s="259" t="n">
        <v>5596</v>
      </c>
      <c r="I32" s="252"/>
      <c r="J32" s="252" t="n">
        <v>6995</v>
      </c>
      <c r="K32" s="281"/>
      <c r="L32" s="282"/>
      <c r="M32" s="280"/>
      <c r="N32" s="280"/>
      <c r="O32" s="280"/>
    </row>
    <row r="33" customFormat="false" ht="15.95" hidden="false" customHeight="true" outlineLevel="0" collapsed="false">
      <c r="A33" s="257" t="s">
        <v>128</v>
      </c>
      <c r="B33" s="258" t="s">
        <v>66</v>
      </c>
      <c r="C33" s="258" t="s">
        <v>106</v>
      </c>
      <c r="D33" s="278" t="n">
        <v>10</v>
      </c>
      <c r="E33" s="278" t="n">
        <v>10.1</v>
      </c>
      <c r="F33" s="284" t="n">
        <v>0.28</v>
      </c>
      <c r="G33" s="255"/>
      <c r="H33" s="259" t="n">
        <v>7762</v>
      </c>
      <c r="I33" s="252"/>
      <c r="J33" s="252" t="n">
        <v>9470</v>
      </c>
      <c r="K33" s="281"/>
      <c r="L33" s="282"/>
      <c r="M33" s="280"/>
      <c r="N33" s="280"/>
      <c r="O33" s="280"/>
    </row>
    <row r="34" customFormat="false" ht="15.95" hidden="false" customHeight="true" outlineLevel="0" collapsed="false">
      <c r="A34" s="257" t="s">
        <v>127</v>
      </c>
      <c r="B34" s="258"/>
      <c r="C34" s="258" t="s">
        <v>110</v>
      </c>
      <c r="D34" s="278" t="n">
        <v>10.1</v>
      </c>
      <c r="E34" s="278" t="n">
        <v>18.7</v>
      </c>
      <c r="F34" s="284" t="n">
        <v>0.45</v>
      </c>
      <c r="G34" s="255"/>
      <c r="H34" s="259" t="n">
        <v>1811</v>
      </c>
      <c r="I34" s="252"/>
      <c r="J34" s="252" t="n">
        <v>2264</v>
      </c>
      <c r="K34" s="281"/>
      <c r="L34" s="282"/>
      <c r="M34" s="280"/>
      <c r="N34" s="280"/>
      <c r="O34" s="280"/>
    </row>
    <row r="35" customFormat="false" ht="15.95" hidden="false" customHeight="true" outlineLevel="0" collapsed="false">
      <c r="A35" s="257" t="s">
        <v>127</v>
      </c>
      <c r="B35" s="258" t="s">
        <v>110</v>
      </c>
      <c r="C35" s="258" t="s">
        <v>106</v>
      </c>
      <c r="D35" s="278" t="n">
        <v>10.1</v>
      </c>
      <c r="E35" s="278" t="n">
        <v>18.7</v>
      </c>
      <c r="F35" s="284" t="n">
        <v>0.45</v>
      </c>
      <c r="G35" s="285"/>
      <c r="H35" s="259" t="n">
        <v>1811</v>
      </c>
      <c r="I35" s="252"/>
      <c r="J35" s="252" t="n">
        <v>2264</v>
      </c>
      <c r="K35" s="281"/>
      <c r="L35" s="282"/>
      <c r="M35" s="280"/>
      <c r="N35" s="280"/>
      <c r="O35" s="280"/>
    </row>
    <row r="36" customFormat="false" ht="15.95" hidden="false" customHeight="true" outlineLevel="0" collapsed="false">
      <c r="A36" s="261" t="s">
        <v>110</v>
      </c>
      <c r="B36" s="258" t="s">
        <v>127</v>
      </c>
      <c r="C36" s="258" t="s">
        <v>107</v>
      </c>
      <c r="D36" s="278" t="n">
        <v>12.9</v>
      </c>
      <c r="E36" s="278" t="n">
        <v>11.4</v>
      </c>
      <c r="F36" s="284" t="n">
        <v>1.01</v>
      </c>
      <c r="G36" s="285"/>
      <c r="H36" s="259" t="n">
        <v>5944</v>
      </c>
      <c r="I36" s="286"/>
      <c r="J36" s="252" t="n">
        <v>7311</v>
      </c>
      <c r="K36" s="281"/>
      <c r="L36" s="282"/>
      <c r="M36" s="280"/>
      <c r="N36" s="280"/>
      <c r="O36" s="280"/>
    </row>
    <row r="37" customFormat="false" ht="15.95" hidden="false" customHeight="true" outlineLevel="0" collapsed="false">
      <c r="A37" s="261" t="s">
        <v>110</v>
      </c>
      <c r="B37" s="258" t="s">
        <v>107</v>
      </c>
      <c r="C37" s="258" t="s">
        <v>108</v>
      </c>
      <c r="D37" s="278" t="n">
        <v>10.3</v>
      </c>
      <c r="E37" s="278" t="n">
        <v>23.6</v>
      </c>
      <c r="F37" s="284" t="n">
        <v>0.45</v>
      </c>
      <c r="G37" s="285"/>
      <c r="H37" s="259" t="n">
        <v>2755</v>
      </c>
      <c r="I37" s="286"/>
      <c r="J37" s="252" t="n">
        <v>3389</v>
      </c>
      <c r="K37" s="281"/>
      <c r="L37" s="282"/>
      <c r="M37" s="280"/>
      <c r="N37" s="280"/>
      <c r="O37" s="280"/>
    </row>
    <row r="38" customFormat="false" ht="15.95" hidden="false" customHeight="true" outlineLevel="0" collapsed="false">
      <c r="A38" s="287" t="s">
        <v>129</v>
      </c>
      <c r="B38" s="264"/>
      <c r="C38" s="264" t="s">
        <v>106</v>
      </c>
      <c r="D38" s="288" t="n">
        <v>12.1</v>
      </c>
      <c r="E38" s="288" t="n">
        <v>7.1</v>
      </c>
      <c r="F38" s="289" t="n">
        <v>0.47</v>
      </c>
      <c r="G38" s="290"/>
      <c r="H38" s="266" t="n">
        <v>3696</v>
      </c>
      <c r="I38" s="265"/>
      <c r="J38" s="265" t="n">
        <v>4620</v>
      </c>
      <c r="K38" s="278"/>
      <c r="L38" s="279"/>
      <c r="M38" s="280"/>
    </row>
    <row r="39" customFormat="false" ht="15.95" hidden="false" customHeight="true" outlineLevel="0" collapsed="false">
      <c r="A39" s="269"/>
      <c r="B39" s="270"/>
      <c r="C39" s="291"/>
      <c r="D39" s="292"/>
      <c r="E39" s="292"/>
      <c r="F39" s="293"/>
      <c r="G39" s="294"/>
      <c r="H39" s="271"/>
      <c r="I39" s="271"/>
      <c r="J39" s="271"/>
      <c r="K39" s="278"/>
      <c r="L39" s="279"/>
      <c r="M39" s="280"/>
    </row>
    <row r="40" customFormat="false" ht="15.95" hidden="false" customHeight="true" outlineLevel="0" collapsed="false">
      <c r="A40" s="273" t="s">
        <v>57</v>
      </c>
      <c r="B40" s="274" t="s">
        <v>58</v>
      </c>
      <c r="C40" s="274" t="s">
        <v>59</v>
      </c>
      <c r="D40" s="152" t="s">
        <v>84</v>
      </c>
      <c r="E40" s="152"/>
      <c r="F40" s="152"/>
      <c r="G40" s="152"/>
      <c r="H40" s="276" t="s">
        <v>135</v>
      </c>
      <c r="I40" s="276"/>
      <c r="J40" s="295" t="s">
        <v>136</v>
      </c>
      <c r="K40" s="278"/>
      <c r="L40" s="279"/>
      <c r="M40" s="280"/>
    </row>
    <row r="41" customFormat="false" ht="15.95" hidden="false" customHeight="true" outlineLevel="0" collapsed="false">
      <c r="A41" s="273"/>
      <c r="B41" s="274"/>
      <c r="C41" s="274"/>
      <c r="D41" s="156" t="s">
        <v>87</v>
      </c>
      <c r="E41" s="156"/>
      <c r="F41" s="156" t="s">
        <v>88</v>
      </c>
      <c r="G41" s="156"/>
      <c r="H41" s="91" t="s">
        <v>84</v>
      </c>
      <c r="I41" s="91"/>
      <c r="J41" s="159" t="s">
        <v>92</v>
      </c>
      <c r="K41" s="278"/>
      <c r="L41" s="279"/>
      <c r="M41" s="280"/>
    </row>
    <row r="42" customFormat="false" ht="15.95" hidden="false" customHeight="true" outlineLevel="0" collapsed="false">
      <c r="A42" s="273"/>
      <c r="B42" s="274"/>
      <c r="C42" s="274"/>
      <c r="D42" s="157" t="s">
        <v>89</v>
      </c>
      <c r="E42" s="157" t="s">
        <v>90</v>
      </c>
      <c r="F42" s="157" t="s">
        <v>89</v>
      </c>
      <c r="G42" s="157" t="s">
        <v>90</v>
      </c>
      <c r="H42" s="92" t="s">
        <v>89</v>
      </c>
      <c r="I42" s="92" t="s">
        <v>90</v>
      </c>
      <c r="J42" s="159"/>
      <c r="K42" s="278"/>
      <c r="L42" s="279"/>
      <c r="M42" s="280"/>
    </row>
    <row r="43" customFormat="false" ht="15.95" hidden="false" customHeight="true" outlineLevel="0" collapsed="false">
      <c r="A43" s="273"/>
      <c r="B43" s="274"/>
      <c r="C43" s="274"/>
      <c r="D43" s="157"/>
      <c r="E43" s="157"/>
      <c r="F43" s="157"/>
      <c r="G43" s="157"/>
      <c r="H43" s="92"/>
      <c r="I43" s="92"/>
      <c r="J43" s="159"/>
      <c r="K43" s="278"/>
      <c r="L43" s="279"/>
      <c r="M43" s="280"/>
    </row>
    <row r="44" customFormat="false" ht="15.95" hidden="false" customHeight="true" outlineLevel="0" collapsed="false">
      <c r="A44" s="250" t="s">
        <v>107</v>
      </c>
      <c r="B44" s="251" t="s">
        <v>124</v>
      </c>
      <c r="C44" s="251" t="s">
        <v>110</v>
      </c>
      <c r="D44" s="278" t="n">
        <v>44.3</v>
      </c>
      <c r="E44" s="296" t="n">
        <v>53.2</v>
      </c>
      <c r="F44" s="278" t="n">
        <v>46.6</v>
      </c>
      <c r="G44" s="296" t="n">
        <v>53.2</v>
      </c>
      <c r="H44" s="278" t="n">
        <v>45.6</v>
      </c>
      <c r="I44" s="296" t="n">
        <v>53.2</v>
      </c>
      <c r="J44" s="278" t="n">
        <v>53.3</v>
      </c>
      <c r="K44" s="278"/>
      <c r="L44" s="279"/>
      <c r="M44" s="280"/>
    </row>
    <row r="45" customFormat="false" ht="15.95" hidden="false" customHeight="true" outlineLevel="0" collapsed="false">
      <c r="A45" s="257" t="s">
        <v>107</v>
      </c>
      <c r="B45" s="258" t="s">
        <v>110</v>
      </c>
      <c r="C45" s="258" t="s">
        <v>125</v>
      </c>
      <c r="D45" s="278" t="n">
        <v>52.4</v>
      </c>
      <c r="E45" s="297" t="n">
        <v>58.9</v>
      </c>
      <c r="F45" s="278" t="n">
        <v>53.5</v>
      </c>
      <c r="G45" s="297" t="n">
        <v>55.5</v>
      </c>
      <c r="H45" s="278" t="n">
        <v>53</v>
      </c>
      <c r="I45" s="297" t="n">
        <v>56.8</v>
      </c>
      <c r="J45" s="278" t="n">
        <v>53.3</v>
      </c>
      <c r="K45" s="278"/>
      <c r="L45" s="279"/>
      <c r="M45" s="280"/>
    </row>
    <row r="46" customFormat="false" ht="15.95" hidden="false" customHeight="true" outlineLevel="0" collapsed="false">
      <c r="A46" s="257" t="s">
        <v>107</v>
      </c>
      <c r="B46" s="258" t="s">
        <v>125</v>
      </c>
      <c r="C46" s="258" t="s">
        <v>126</v>
      </c>
      <c r="D46" s="278" t="n">
        <v>50.1</v>
      </c>
      <c r="E46" s="297" t="n">
        <v>47.3</v>
      </c>
      <c r="F46" s="278" t="n">
        <v>31.7</v>
      </c>
      <c r="G46" s="297" t="n">
        <v>47.5</v>
      </c>
      <c r="H46" s="278" t="n">
        <v>37.9</v>
      </c>
      <c r="I46" s="297" t="n">
        <v>47.4</v>
      </c>
      <c r="J46" s="278" t="n">
        <v>56</v>
      </c>
      <c r="K46" s="278"/>
      <c r="L46" s="279"/>
      <c r="M46" s="280"/>
    </row>
    <row r="47" customFormat="false" ht="15.95" hidden="false" customHeight="true" outlineLevel="0" collapsed="false">
      <c r="A47" s="257" t="s">
        <v>106</v>
      </c>
      <c r="B47" s="258" t="s">
        <v>105</v>
      </c>
      <c r="C47" s="258" t="s">
        <v>127</v>
      </c>
      <c r="D47" s="278" t="n">
        <v>54.4</v>
      </c>
      <c r="E47" s="297" t="n">
        <v>52.4</v>
      </c>
      <c r="F47" s="278" t="n">
        <v>55.8</v>
      </c>
      <c r="G47" s="297" t="n">
        <v>52.5</v>
      </c>
      <c r="H47" s="278" t="n">
        <v>55.2</v>
      </c>
      <c r="I47" s="297" t="n">
        <v>52.5</v>
      </c>
      <c r="J47" s="278" t="n">
        <v>49.8</v>
      </c>
      <c r="K47" s="278"/>
      <c r="L47" s="279"/>
      <c r="M47" s="280"/>
    </row>
    <row r="48" customFormat="false" ht="15.95" hidden="false" customHeight="true" outlineLevel="0" collapsed="false">
      <c r="A48" s="257" t="s">
        <v>106</v>
      </c>
      <c r="B48" s="258" t="s">
        <v>127</v>
      </c>
      <c r="C48" s="258" t="s">
        <v>124</v>
      </c>
      <c r="D48" s="278" t="n">
        <v>45.2</v>
      </c>
      <c r="E48" s="297" t="n">
        <v>40</v>
      </c>
      <c r="F48" s="278" t="n">
        <v>47.1</v>
      </c>
      <c r="G48" s="297" t="n">
        <v>41.7</v>
      </c>
      <c r="H48" s="278" t="n">
        <v>46.2</v>
      </c>
      <c r="I48" s="297" t="n">
        <v>41</v>
      </c>
      <c r="J48" s="278" t="n">
        <v>49.8</v>
      </c>
      <c r="K48" s="278"/>
      <c r="L48" s="279"/>
      <c r="M48" s="280"/>
    </row>
    <row r="49" customFormat="false" ht="15.95" hidden="false" customHeight="true" outlineLevel="0" collapsed="false">
      <c r="A49" s="257" t="s">
        <v>106</v>
      </c>
      <c r="B49" s="258" t="s">
        <v>124</v>
      </c>
      <c r="C49" s="258" t="s">
        <v>128</v>
      </c>
      <c r="D49" s="278" t="n">
        <v>35.3</v>
      </c>
      <c r="E49" s="297" t="n">
        <v>36.3</v>
      </c>
      <c r="F49" s="278" t="n">
        <v>35.9</v>
      </c>
      <c r="G49" s="297" t="n">
        <v>39.6</v>
      </c>
      <c r="H49" s="278" t="n">
        <v>35.6</v>
      </c>
      <c r="I49" s="297" t="n">
        <v>38.1</v>
      </c>
      <c r="J49" s="278" t="n">
        <v>41.4</v>
      </c>
      <c r="K49" s="278"/>
      <c r="L49" s="279"/>
      <c r="M49" s="280"/>
    </row>
    <row r="50" customFormat="false" ht="15.95" hidden="false" customHeight="true" outlineLevel="0" collapsed="false">
      <c r="A50" s="257" t="s">
        <v>106</v>
      </c>
      <c r="B50" s="258" t="s">
        <v>128</v>
      </c>
      <c r="C50" s="258" t="s">
        <v>129</v>
      </c>
      <c r="D50" s="278" t="n">
        <v>29.7</v>
      </c>
      <c r="E50" s="297" t="n">
        <v>26.5</v>
      </c>
      <c r="F50" s="278" t="n">
        <v>28.5</v>
      </c>
      <c r="G50" s="297" t="n">
        <v>26.5</v>
      </c>
      <c r="H50" s="278" t="n">
        <v>29.1</v>
      </c>
      <c r="I50" s="297" t="n">
        <v>26.5</v>
      </c>
      <c r="J50" s="278" t="n">
        <v>35.3</v>
      </c>
      <c r="K50" s="278"/>
      <c r="L50" s="279"/>
      <c r="M50" s="280"/>
    </row>
    <row r="51" customFormat="false" ht="15.95" hidden="false" customHeight="true" outlineLevel="0" collapsed="false">
      <c r="A51" s="257" t="s">
        <v>106</v>
      </c>
      <c r="B51" s="258" t="s">
        <v>129</v>
      </c>
      <c r="C51" s="258" t="s">
        <v>124</v>
      </c>
      <c r="D51" s="278" t="n">
        <v>36.1</v>
      </c>
      <c r="E51" s="297" t="n">
        <v>31.5</v>
      </c>
      <c r="F51" s="278" t="n">
        <v>37.9</v>
      </c>
      <c r="G51" s="297" t="n">
        <v>31.7</v>
      </c>
      <c r="H51" s="278" t="n">
        <v>37</v>
      </c>
      <c r="I51" s="297" t="n">
        <v>31.6</v>
      </c>
      <c r="J51" s="278" t="n">
        <v>37.8</v>
      </c>
      <c r="K51" s="278"/>
      <c r="L51" s="279"/>
      <c r="M51" s="280"/>
    </row>
    <row r="52" customFormat="false" ht="15.95" hidden="false" customHeight="true" outlineLevel="0" collapsed="false">
      <c r="A52" s="257" t="s">
        <v>128</v>
      </c>
      <c r="B52" s="258" t="s">
        <v>66</v>
      </c>
      <c r="C52" s="258" t="s">
        <v>106</v>
      </c>
      <c r="D52" s="278" t="n">
        <v>39.6</v>
      </c>
      <c r="E52" s="297" t="n">
        <v>34.1</v>
      </c>
      <c r="F52" s="278" t="n">
        <v>39.1</v>
      </c>
      <c r="G52" s="297" t="n">
        <v>33.1</v>
      </c>
      <c r="H52" s="278" t="n">
        <v>39.3</v>
      </c>
      <c r="I52" s="297" t="n">
        <v>33.4</v>
      </c>
      <c r="J52" s="278" t="n">
        <v>43.7</v>
      </c>
      <c r="K52" s="278"/>
      <c r="L52" s="279"/>
      <c r="M52" s="280"/>
    </row>
    <row r="53" customFormat="false" ht="15.95" hidden="false" customHeight="true" outlineLevel="0" collapsed="false">
      <c r="A53" s="257" t="s">
        <v>127</v>
      </c>
      <c r="B53" s="258"/>
      <c r="C53" s="258" t="s">
        <v>110</v>
      </c>
      <c r="D53" s="278" t="n">
        <v>28.8</v>
      </c>
      <c r="E53" s="297" t="n">
        <v>28.8</v>
      </c>
      <c r="F53" s="278" t="n">
        <v>25.4</v>
      </c>
      <c r="G53" s="297" t="n">
        <v>16.6</v>
      </c>
      <c r="H53" s="278" t="n">
        <v>26.7</v>
      </c>
      <c r="I53" s="297" t="n">
        <v>19.7</v>
      </c>
      <c r="J53" s="278" t="n">
        <v>34.9</v>
      </c>
      <c r="K53" s="278"/>
      <c r="L53" s="279"/>
      <c r="M53" s="280"/>
    </row>
    <row r="54" customFormat="false" ht="15.95" hidden="false" customHeight="true" outlineLevel="0" collapsed="false">
      <c r="A54" s="257" t="s">
        <v>127</v>
      </c>
      <c r="B54" s="258" t="s">
        <v>110</v>
      </c>
      <c r="C54" s="258" t="s">
        <v>106</v>
      </c>
      <c r="D54" s="278" t="n">
        <v>10.9</v>
      </c>
      <c r="E54" s="297" t="n">
        <v>14.9</v>
      </c>
      <c r="F54" s="278" t="n">
        <v>16.9</v>
      </c>
      <c r="G54" s="297" t="n">
        <v>14.1</v>
      </c>
      <c r="H54" s="278" t="n">
        <v>13.9</v>
      </c>
      <c r="I54" s="297" t="n">
        <v>14.4</v>
      </c>
      <c r="J54" s="278" t="n">
        <v>34.9</v>
      </c>
      <c r="K54" s="278"/>
      <c r="L54" s="279"/>
      <c r="M54" s="280"/>
    </row>
    <row r="55" customFormat="false" ht="15.95" hidden="false" customHeight="true" outlineLevel="0" collapsed="false">
      <c r="A55" s="261" t="s">
        <v>110</v>
      </c>
      <c r="B55" s="258" t="s">
        <v>127</v>
      </c>
      <c r="C55" s="258" t="s">
        <v>107</v>
      </c>
      <c r="D55" s="278" t="n">
        <v>40.9</v>
      </c>
      <c r="E55" s="297" t="n">
        <v>45.1</v>
      </c>
      <c r="F55" s="278" t="n">
        <v>44.1</v>
      </c>
      <c r="G55" s="297" t="n">
        <v>45.8</v>
      </c>
      <c r="H55" s="278" t="n">
        <v>42.4</v>
      </c>
      <c r="I55" s="297" t="n">
        <v>45.5</v>
      </c>
      <c r="J55" s="278" t="n">
        <v>40.3</v>
      </c>
      <c r="K55" s="278"/>
      <c r="L55" s="279"/>
      <c r="M55" s="280"/>
    </row>
    <row r="56" customFormat="false" ht="15.95" hidden="false" customHeight="true" outlineLevel="0" collapsed="false">
      <c r="A56" s="261" t="s">
        <v>110</v>
      </c>
      <c r="B56" s="258" t="s">
        <v>107</v>
      </c>
      <c r="C56" s="258" t="s">
        <v>108</v>
      </c>
      <c r="D56" s="278" t="n">
        <v>50.4</v>
      </c>
      <c r="E56" s="297" t="n">
        <v>49.9</v>
      </c>
      <c r="F56" s="278" t="n">
        <v>50.9</v>
      </c>
      <c r="G56" s="297" t="n">
        <v>53.1</v>
      </c>
      <c r="H56" s="278" t="n">
        <v>50.7</v>
      </c>
      <c r="I56" s="297" t="n">
        <v>51.8</v>
      </c>
      <c r="J56" s="278" t="n">
        <v>49.4</v>
      </c>
      <c r="K56" s="278"/>
      <c r="L56" s="279"/>
      <c r="M56" s="280"/>
    </row>
    <row r="57" customFormat="false" ht="15.95" hidden="false" customHeight="true" outlineLevel="0" collapsed="false">
      <c r="A57" s="262" t="s">
        <v>129</v>
      </c>
      <c r="B57" s="264"/>
      <c r="C57" s="264" t="s">
        <v>106</v>
      </c>
      <c r="D57" s="288" t="n">
        <v>24.9</v>
      </c>
      <c r="E57" s="298" t="n">
        <v>20.6</v>
      </c>
      <c r="F57" s="288" t="n">
        <v>24.3</v>
      </c>
      <c r="G57" s="298" t="n">
        <v>17.2</v>
      </c>
      <c r="H57" s="288" t="n">
        <v>24.6</v>
      </c>
      <c r="I57" s="298" t="n">
        <v>18.5</v>
      </c>
      <c r="J57" s="288" t="n">
        <v>31.1</v>
      </c>
      <c r="K57" s="278"/>
      <c r="L57" s="279"/>
      <c r="M57" s="280"/>
    </row>
    <row r="58" s="74" customFormat="true" ht="15.95" hidden="false" customHeight="true" outlineLevel="0" collapsed="false">
      <c r="A58" s="171" t="s">
        <v>137</v>
      </c>
      <c r="B58" s="269"/>
      <c r="C58" s="269"/>
      <c r="D58" s="240"/>
      <c r="E58" s="240"/>
      <c r="F58" s="231" t="s">
        <v>138</v>
      </c>
      <c r="G58" s="231"/>
      <c r="H58" s="231"/>
      <c r="I58" s="231"/>
      <c r="J58" s="231"/>
      <c r="K58" s="240"/>
      <c r="L58" s="240"/>
    </row>
    <row r="59" customFormat="false" ht="13.5" hidden="false" customHeight="true" outlineLevel="0" collapsed="false">
      <c r="A59" s="239"/>
      <c r="B59" s="239"/>
      <c r="C59" s="239"/>
      <c r="D59" s="240"/>
      <c r="E59" s="240"/>
      <c r="F59" s="240"/>
      <c r="G59" s="240"/>
      <c r="H59" s="240"/>
      <c r="I59" s="240"/>
      <c r="J59" s="241"/>
      <c r="K59" s="242"/>
      <c r="L59" s="242"/>
    </row>
    <row r="60" customFormat="false" ht="13.5" hidden="false" customHeight="true" outlineLevel="0" collapsed="false">
      <c r="A60" s="239"/>
      <c r="B60" s="239"/>
      <c r="C60" s="239"/>
      <c r="D60" s="240"/>
      <c r="E60" s="240"/>
      <c r="F60" s="240"/>
      <c r="G60" s="240"/>
      <c r="H60" s="240"/>
      <c r="I60" s="240"/>
      <c r="J60" s="241"/>
      <c r="K60" s="242"/>
      <c r="L60" s="242"/>
    </row>
    <row r="61" customFormat="false" ht="13.5" hidden="false" customHeight="true" outlineLevel="0" collapsed="false">
      <c r="A61" s="239"/>
      <c r="B61" s="239"/>
      <c r="C61" s="239"/>
      <c r="D61" s="240"/>
      <c r="E61" s="240"/>
      <c r="F61" s="240"/>
      <c r="G61" s="240"/>
      <c r="H61" s="240"/>
      <c r="I61" s="240"/>
      <c r="J61" s="241"/>
      <c r="K61" s="242"/>
      <c r="L61" s="242"/>
    </row>
    <row r="62" customFormat="false" ht="13.5" hidden="false" customHeight="true" outlineLevel="0" collapsed="false">
      <c r="A62" s="239"/>
      <c r="B62" s="239"/>
      <c r="C62" s="239"/>
      <c r="D62" s="240"/>
      <c r="E62" s="240"/>
      <c r="F62" s="240"/>
      <c r="G62" s="240"/>
      <c r="H62" s="240"/>
      <c r="I62" s="240"/>
      <c r="J62" s="241"/>
      <c r="K62" s="242"/>
      <c r="L62" s="242"/>
    </row>
    <row r="63" customFormat="false" ht="13.5" hidden="false" customHeight="true" outlineLevel="0" collapsed="false">
      <c r="A63" s="239"/>
      <c r="B63" s="239"/>
      <c r="C63" s="239"/>
      <c r="D63" s="240"/>
      <c r="E63" s="240"/>
      <c r="F63" s="240"/>
      <c r="G63" s="240"/>
      <c r="H63" s="240"/>
      <c r="I63" s="240"/>
      <c r="J63" s="241"/>
      <c r="K63" s="242"/>
      <c r="L63" s="242"/>
    </row>
    <row r="64" customFormat="false" ht="13.5" hidden="false" customHeight="true" outlineLevel="0" collapsed="false">
      <c r="A64" s="239"/>
      <c r="B64" s="239"/>
      <c r="C64" s="239"/>
      <c r="D64" s="240"/>
      <c r="E64" s="240"/>
      <c r="F64" s="240"/>
      <c r="G64" s="240"/>
      <c r="H64" s="240"/>
      <c r="I64" s="240"/>
      <c r="J64" s="241"/>
      <c r="K64" s="242"/>
      <c r="L64" s="242"/>
    </row>
    <row r="65" customFormat="false" ht="13.5" hidden="false" customHeight="true" outlineLevel="0" collapsed="false">
      <c r="A65" s="239"/>
      <c r="B65" s="239"/>
      <c r="C65" s="239"/>
      <c r="D65" s="240"/>
      <c r="E65" s="240"/>
      <c r="F65" s="240"/>
      <c r="G65" s="240"/>
      <c r="H65" s="240"/>
      <c r="I65" s="240"/>
      <c r="J65" s="241"/>
      <c r="K65" s="242"/>
      <c r="L65" s="242"/>
    </row>
    <row r="66" customFormat="false" ht="13.5" hidden="false" customHeight="true" outlineLevel="0" collapsed="false">
      <c r="A66" s="239"/>
      <c r="B66" s="239"/>
      <c r="C66" s="239"/>
      <c r="D66" s="240"/>
      <c r="E66" s="240"/>
      <c r="F66" s="240"/>
      <c r="G66" s="240"/>
      <c r="H66" s="240"/>
      <c r="I66" s="240"/>
      <c r="J66" s="241"/>
      <c r="K66" s="242"/>
      <c r="L66" s="242"/>
    </row>
    <row r="67" customFormat="false" ht="13.5" hidden="false" customHeight="true" outlineLevel="0" collapsed="false">
      <c r="A67" s="239"/>
      <c r="B67" s="239"/>
      <c r="C67" s="239"/>
      <c r="D67" s="240"/>
      <c r="E67" s="240"/>
      <c r="F67" s="240"/>
      <c r="G67" s="240"/>
      <c r="H67" s="240"/>
      <c r="I67" s="240"/>
      <c r="J67" s="241"/>
      <c r="K67" s="242"/>
      <c r="L67" s="242"/>
    </row>
    <row r="68" customFormat="false" ht="13.5" hidden="false" customHeight="true" outlineLevel="0" collapsed="false">
      <c r="A68" s="239"/>
      <c r="B68" s="239"/>
      <c r="C68" s="239"/>
      <c r="D68" s="240"/>
      <c r="E68" s="240"/>
      <c r="F68" s="240"/>
      <c r="G68" s="240"/>
      <c r="H68" s="240"/>
      <c r="I68" s="240"/>
      <c r="J68" s="241"/>
      <c r="K68" s="242"/>
      <c r="L68" s="242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9600</xdr:colOff>
                    <xdr:row>0</xdr:row>
                    <xdr:rowOff>75960</xdr:rowOff>
                  </from>
                  <to>
                    <xdr:col>14</xdr:col>
                    <xdr:colOff>10044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: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4.12"/>
    <col collapsed="false" customWidth="true" hidden="false" outlineLevel="0" max="5" min="5" style="25" width="15.62"/>
    <col collapsed="false" customWidth="true" hidden="false" outlineLevel="0" max="6" min="6" style="25" width="6.12"/>
    <col collapsed="false" customWidth="true" hidden="false" outlineLevel="0" max="7" min="7" style="25" width="10.12"/>
    <col collapsed="false" customWidth="true" hidden="false" outlineLevel="0" max="8" min="8" style="25" width="8.86"/>
    <col collapsed="false" customWidth="true" hidden="false" outlineLevel="0" max="9" min="9" style="25" width="7.37"/>
    <col collapsed="false" customWidth="true" hidden="false" outlineLevel="0" max="10" min="10" style="25" width="8.25"/>
    <col collapsed="false" customWidth="false" hidden="false" outlineLevel="0" max="257" min="11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299"/>
      <c r="F1" s="299"/>
      <c r="G1" s="299"/>
      <c r="H1" s="299"/>
      <c r="I1" s="300"/>
      <c r="J1" s="300"/>
      <c r="K1" s="300"/>
    </row>
    <row r="2" customFormat="false" ht="20.1" hidden="false" customHeight="true" outlineLevel="0" collapsed="false">
      <c r="A2" s="301"/>
      <c r="B2" s="301"/>
      <c r="C2" s="301"/>
      <c r="D2" s="301"/>
      <c r="E2" s="301"/>
      <c r="F2" s="301"/>
      <c r="G2" s="302" t="s">
        <v>26</v>
      </c>
      <c r="H2" s="302"/>
      <c r="I2" s="302"/>
      <c r="J2" s="300"/>
      <c r="K2" s="300"/>
    </row>
    <row r="3" customFormat="false" ht="20.1" hidden="false" customHeight="true" outlineLevel="0" collapsed="false">
      <c r="A3" s="36" t="s">
        <v>139</v>
      </c>
      <c r="B3" s="36"/>
      <c r="C3" s="303" t="s">
        <v>65</v>
      </c>
      <c r="D3" s="303"/>
      <c r="E3" s="37" t="s">
        <v>140</v>
      </c>
      <c r="F3" s="37" t="s">
        <v>141</v>
      </c>
      <c r="G3" s="37"/>
      <c r="H3" s="304" t="s">
        <v>142</v>
      </c>
      <c r="I3" s="304"/>
      <c r="J3" s="300"/>
      <c r="K3" s="300"/>
    </row>
    <row r="4" customFormat="false" ht="20.1" hidden="false" customHeight="true" outlineLevel="0" collapsed="false">
      <c r="A4" s="63" t="s">
        <v>143</v>
      </c>
      <c r="B4" s="63"/>
      <c r="C4" s="305" t="n">
        <v>4236</v>
      </c>
      <c r="D4" s="305"/>
      <c r="E4" s="306" t="n">
        <v>2239</v>
      </c>
      <c r="F4" s="307" t="n">
        <v>698</v>
      </c>
      <c r="G4" s="307"/>
      <c r="H4" s="307" t="n">
        <v>1299</v>
      </c>
      <c r="I4" s="307"/>
      <c r="J4" s="300"/>
      <c r="K4" s="300"/>
    </row>
    <row r="5" customFormat="false" ht="20.1" hidden="false" customHeight="true" outlineLevel="0" collapsed="false">
      <c r="A5" s="308" t="n">
        <v>23</v>
      </c>
      <c r="B5" s="308"/>
      <c r="C5" s="309" t="n">
        <v>4431</v>
      </c>
      <c r="D5" s="309"/>
      <c r="E5" s="306" t="n">
        <v>2396</v>
      </c>
      <c r="F5" s="310" t="n">
        <v>715</v>
      </c>
      <c r="G5" s="310"/>
      <c r="H5" s="310" t="n">
        <v>1319</v>
      </c>
      <c r="I5" s="310"/>
      <c r="J5" s="300"/>
      <c r="K5" s="300"/>
    </row>
    <row r="6" customFormat="false" ht="20.1" hidden="false" customHeight="true" outlineLevel="0" collapsed="false">
      <c r="A6" s="308" t="n">
        <v>24</v>
      </c>
      <c r="B6" s="308"/>
      <c r="C6" s="309" t="n">
        <v>4493</v>
      </c>
      <c r="D6" s="309"/>
      <c r="E6" s="306" t="n">
        <v>2460</v>
      </c>
      <c r="F6" s="310" t="n">
        <v>712</v>
      </c>
      <c r="G6" s="310"/>
      <c r="H6" s="310" t="n">
        <v>1321</v>
      </c>
      <c r="I6" s="310"/>
      <c r="J6" s="300"/>
      <c r="K6" s="300"/>
    </row>
    <row r="7" customFormat="false" ht="20.1" hidden="false" customHeight="true" outlineLevel="0" collapsed="false">
      <c r="A7" s="308" t="n">
        <v>25</v>
      </c>
      <c r="B7" s="308"/>
      <c r="C7" s="309" t="n">
        <v>4585</v>
      </c>
      <c r="D7" s="309"/>
      <c r="E7" s="306" t="n">
        <v>2532</v>
      </c>
      <c r="F7" s="310" t="n">
        <v>721</v>
      </c>
      <c r="G7" s="310"/>
      <c r="H7" s="310" t="n">
        <v>1332</v>
      </c>
      <c r="I7" s="310"/>
      <c r="J7" s="311"/>
      <c r="K7" s="311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</row>
    <row r="8" customFormat="false" ht="20.1" hidden="false" customHeight="true" outlineLevel="0" collapsed="false">
      <c r="A8" s="308" t="n">
        <v>26</v>
      </c>
      <c r="B8" s="308"/>
      <c r="C8" s="313" t="n">
        <v>4596</v>
      </c>
      <c r="D8" s="313"/>
      <c r="E8" s="314" t="n">
        <v>2567</v>
      </c>
      <c r="F8" s="315" t="n">
        <v>716</v>
      </c>
      <c r="G8" s="315"/>
      <c r="H8" s="315" t="n">
        <v>1314</v>
      </c>
      <c r="I8" s="315"/>
      <c r="J8" s="300"/>
      <c r="K8" s="300"/>
    </row>
    <row r="9" customFormat="false" ht="20.1" hidden="false" customHeight="true" outlineLevel="0" collapsed="false">
      <c r="A9" s="316" t="s">
        <v>144</v>
      </c>
      <c r="B9" s="316"/>
      <c r="C9" s="316"/>
      <c r="D9" s="317"/>
      <c r="E9" s="318"/>
      <c r="F9" s="318"/>
      <c r="G9" s="302" t="s">
        <v>145</v>
      </c>
      <c r="H9" s="302"/>
      <c r="I9" s="302"/>
      <c r="J9" s="300"/>
      <c r="K9" s="300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  <c r="H10" s="319"/>
      <c r="I10" s="319"/>
      <c r="J10" s="300"/>
      <c r="K10" s="300"/>
    </row>
    <row r="11" customFormat="false" ht="20.1" hidden="false" customHeight="true" outlineLevel="0" collapsed="false">
      <c r="A11" s="299"/>
      <c r="B11" s="299"/>
      <c r="C11" s="299"/>
      <c r="D11" s="299"/>
      <c r="E11" s="299"/>
      <c r="F11" s="299"/>
      <c r="G11" s="299"/>
      <c r="H11" s="300"/>
      <c r="I11" s="300"/>
      <c r="J11" s="300"/>
      <c r="K11" s="300"/>
    </row>
    <row r="12" customFormat="false" ht="20.1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20.1" hidden="false" customHeight="tru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</row>
    <row r="14" customFormat="false" ht="20.1" hidden="false" customHeight="true" outlineLevel="0" collapsed="false">
      <c r="A14" s="300"/>
      <c r="B14" s="300"/>
      <c r="C14" s="300"/>
      <c r="D14" s="300"/>
      <c r="E14" s="300"/>
      <c r="F14" s="300"/>
      <c r="G14" s="300"/>
      <c r="H14" s="300"/>
      <c r="I14" s="300"/>
      <c r="J14" s="300"/>
      <c r="K14" s="300"/>
    </row>
    <row r="15" customFormat="false" ht="20.1" hidden="false" customHeight="true" outlineLevel="0" collapsed="false">
      <c r="A15" s="300"/>
      <c r="B15" s="300"/>
      <c r="C15" s="300"/>
      <c r="D15" s="300"/>
      <c r="E15" s="300"/>
      <c r="F15" s="300"/>
      <c r="G15" s="300"/>
      <c r="H15" s="300"/>
      <c r="I15" s="300"/>
      <c r="J15" s="300"/>
      <c r="K15" s="300"/>
    </row>
    <row r="16" customFormat="false" ht="20.1" hidden="false" customHeight="true" outlineLevel="0" collapsed="false">
      <c r="A16" s="31" t="s">
        <v>14</v>
      </c>
      <c r="B16" s="31"/>
      <c r="C16" s="31"/>
      <c r="D16" s="31"/>
      <c r="E16" s="300"/>
      <c r="F16" s="300"/>
      <c r="G16" s="300"/>
      <c r="H16" s="300"/>
      <c r="I16" s="300"/>
      <c r="J16" s="300"/>
      <c r="K16" s="300"/>
    </row>
    <row r="17" customFormat="false" ht="20.1" hidden="false" customHeight="true" outlineLevel="0" collapsed="false">
      <c r="A17" s="31"/>
      <c r="B17" s="31"/>
      <c r="C17" s="300"/>
      <c r="D17" s="300"/>
      <c r="E17" s="300"/>
      <c r="F17" s="300"/>
      <c r="G17" s="320" t="s">
        <v>147</v>
      </c>
      <c r="H17" s="320"/>
      <c r="I17" s="320"/>
      <c r="J17" s="321"/>
      <c r="K17" s="300"/>
    </row>
    <row r="18" customFormat="false" ht="20.1" hidden="false" customHeight="true" outlineLevel="0" collapsed="false">
      <c r="A18" s="322" t="s">
        <v>148</v>
      </c>
      <c r="B18" s="322"/>
      <c r="C18" s="303" t="s">
        <v>101</v>
      </c>
      <c r="D18" s="303" t="s">
        <v>149</v>
      </c>
      <c r="E18" s="303"/>
      <c r="F18" s="303"/>
      <c r="G18" s="323" t="s">
        <v>150</v>
      </c>
      <c r="H18" s="323" t="s">
        <v>151</v>
      </c>
      <c r="I18" s="324" t="s">
        <v>152</v>
      </c>
      <c r="J18" s="311"/>
      <c r="K18" s="300"/>
    </row>
    <row r="19" customFormat="false" ht="20.1" hidden="false" customHeight="true" outlineLevel="0" collapsed="false">
      <c r="A19" s="325"/>
      <c r="B19" s="325"/>
      <c r="C19" s="326"/>
      <c r="D19" s="325"/>
      <c r="E19" s="325"/>
      <c r="F19" s="327"/>
      <c r="G19" s="328"/>
      <c r="H19" s="329"/>
      <c r="I19" s="329"/>
      <c r="J19" s="300"/>
      <c r="K19" s="300"/>
    </row>
    <row r="20" customFormat="false" ht="20.1" hidden="false" customHeight="true" outlineLevel="0" collapsed="false">
      <c r="A20" s="330" t="s">
        <v>153</v>
      </c>
      <c r="B20" s="330"/>
      <c r="C20" s="331" t="s">
        <v>154</v>
      </c>
      <c r="D20" s="332" t="s">
        <v>155</v>
      </c>
      <c r="E20" s="332"/>
      <c r="F20" s="332"/>
      <c r="G20" s="333" t="n">
        <v>39.7</v>
      </c>
      <c r="H20" s="334" t="n">
        <v>2</v>
      </c>
      <c r="I20" s="321" t="n">
        <v>84</v>
      </c>
      <c r="J20" s="300"/>
      <c r="K20" s="300"/>
    </row>
    <row r="21" customFormat="false" ht="20.1" hidden="false" customHeight="true" outlineLevel="0" collapsed="false">
      <c r="A21" s="335" t="s">
        <v>156</v>
      </c>
      <c r="B21" s="335"/>
      <c r="C21" s="336"/>
      <c r="D21" s="337" t="s">
        <v>157</v>
      </c>
      <c r="E21" s="337"/>
      <c r="F21" s="337"/>
      <c r="G21" s="338"/>
      <c r="H21" s="339"/>
      <c r="I21" s="334"/>
      <c r="J21" s="300"/>
      <c r="K21" s="300"/>
    </row>
    <row r="22" customFormat="false" ht="20.1" hidden="false" customHeight="true" outlineLevel="0" collapsed="false">
      <c r="A22" s="340"/>
      <c r="B22" s="334"/>
      <c r="C22" s="336"/>
      <c r="D22" s="332" t="s">
        <v>158</v>
      </c>
      <c r="E22" s="332"/>
      <c r="F22" s="332"/>
      <c r="G22" s="341"/>
      <c r="H22" s="339"/>
      <c r="I22" s="334"/>
      <c r="J22" s="300"/>
      <c r="K22" s="300"/>
    </row>
    <row r="23" customFormat="false" ht="20.1" hidden="false" customHeight="true" outlineLevel="0" collapsed="false">
      <c r="A23" s="330"/>
      <c r="B23" s="330"/>
      <c r="C23" s="336"/>
      <c r="D23" s="342"/>
      <c r="E23" s="342"/>
      <c r="F23" s="343"/>
      <c r="G23" s="341"/>
      <c r="H23" s="339"/>
      <c r="I23" s="334"/>
      <c r="J23" s="300"/>
      <c r="K23" s="300"/>
    </row>
    <row r="24" customFormat="false" ht="20.1" hidden="false" customHeight="true" outlineLevel="0" collapsed="false">
      <c r="A24" s="330"/>
      <c r="B24" s="330"/>
      <c r="C24" s="344" t="s">
        <v>159</v>
      </c>
      <c r="D24" s="332" t="s">
        <v>155</v>
      </c>
      <c r="E24" s="332"/>
      <c r="F24" s="332"/>
      <c r="G24" s="345" t="n">
        <v>39.7</v>
      </c>
      <c r="H24" s="334" t="n">
        <v>2</v>
      </c>
      <c r="I24" s="321" t="n">
        <v>84</v>
      </c>
      <c r="J24" s="300"/>
      <c r="K24" s="300"/>
    </row>
    <row r="25" customFormat="false" ht="20.1" hidden="false" customHeight="true" outlineLevel="0" collapsed="false">
      <c r="A25" s="330"/>
      <c r="B25" s="330"/>
      <c r="C25" s="344"/>
      <c r="D25" s="337" t="s">
        <v>160</v>
      </c>
      <c r="E25" s="337"/>
      <c r="F25" s="337"/>
      <c r="G25" s="339"/>
      <c r="H25" s="339"/>
      <c r="I25" s="346"/>
      <c r="J25" s="300"/>
      <c r="K25" s="300"/>
    </row>
    <row r="26" customFormat="false" ht="20.1" hidden="false" customHeight="true" outlineLevel="0" collapsed="false">
      <c r="A26" s="330"/>
      <c r="B26" s="330"/>
      <c r="C26" s="344"/>
      <c r="D26" s="332" t="s">
        <v>158</v>
      </c>
      <c r="E26" s="332"/>
      <c r="F26" s="332"/>
      <c r="G26" s="338"/>
      <c r="H26" s="339"/>
      <c r="I26" s="346"/>
      <c r="J26" s="300"/>
      <c r="K26" s="300"/>
    </row>
    <row r="27" customFormat="false" ht="20.1" hidden="false" customHeight="true" outlineLevel="0" collapsed="false">
      <c r="A27" s="330"/>
      <c r="B27" s="330"/>
      <c r="C27" s="347"/>
      <c r="D27" s="348"/>
      <c r="E27" s="348"/>
      <c r="F27" s="349"/>
      <c r="G27" s="350"/>
      <c r="H27" s="351"/>
      <c r="I27" s="352"/>
      <c r="J27" s="300"/>
      <c r="K27" s="300"/>
    </row>
    <row r="28" customFormat="false" ht="20.1" hidden="false" customHeight="true" outlineLevel="0" collapsed="false">
      <c r="A28" s="330" t="s">
        <v>161</v>
      </c>
      <c r="B28" s="330"/>
      <c r="C28" s="353" t="s">
        <v>162</v>
      </c>
      <c r="D28" s="354" t="s">
        <v>163</v>
      </c>
      <c r="E28" s="354"/>
      <c r="F28" s="354"/>
      <c r="G28" s="333" t="n">
        <v>9.1</v>
      </c>
      <c r="H28" s="355" t="n">
        <v>28</v>
      </c>
      <c r="I28" s="321" t="n">
        <v>1</v>
      </c>
      <c r="J28" s="300"/>
      <c r="K28" s="300"/>
    </row>
    <row r="29" customFormat="false" ht="20.1" hidden="false" customHeight="true" outlineLevel="0" collapsed="false">
      <c r="A29" s="330"/>
      <c r="B29" s="330"/>
      <c r="C29" s="331"/>
      <c r="D29" s="356"/>
      <c r="E29" s="356"/>
      <c r="F29" s="356"/>
      <c r="G29" s="333" t="n">
        <v>9.1</v>
      </c>
      <c r="H29" s="355" t="n">
        <v>2</v>
      </c>
      <c r="I29" s="321" t="n">
        <v>1</v>
      </c>
      <c r="J29" s="300"/>
      <c r="K29" s="300"/>
    </row>
    <row r="30" customFormat="false" ht="20.1" hidden="false" customHeight="true" outlineLevel="0" collapsed="false">
      <c r="A30" s="330"/>
      <c r="B30" s="330"/>
      <c r="C30" s="331" t="s">
        <v>164</v>
      </c>
      <c r="D30" s="357" t="s">
        <v>165</v>
      </c>
      <c r="E30" s="357"/>
      <c r="F30" s="357"/>
      <c r="G30" s="333"/>
      <c r="H30" s="334"/>
      <c r="I30" s="321"/>
      <c r="J30" s="300"/>
      <c r="K30" s="300"/>
    </row>
    <row r="31" customFormat="false" ht="20.1" hidden="false" customHeight="true" outlineLevel="0" collapsed="false">
      <c r="A31" s="330"/>
      <c r="B31" s="330"/>
      <c r="C31" s="331"/>
      <c r="D31" s="356"/>
      <c r="E31" s="356"/>
      <c r="F31" s="356"/>
      <c r="G31" s="358"/>
      <c r="H31" s="358"/>
      <c r="I31" s="311"/>
      <c r="J31" s="300"/>
      <c r="K31" s="300"/>
      <c r="M31" s="312"/>
    </row>
    <row r="32" customFormat="false" ht="20.1" hidden="false" customHeight="true" outlineLevel="0" collapsed="false">
      <c r="A32" s="330" t="s">
        <v>166</v>
      </c>
      <c r="B32" s="359"/>
      <c r="C32" s="331" t="s">
        <v>167</v>
      </c>
      <c r="D32" s="360" t="s">
        <v>168</v>
      </c>
      <c r="E32" s="360"/>
      <c r="F32" s="360"/>
      <c r="G32" s="334" t="n">
        <v>10.8</v>
      </c>
      <c r="H32" s="355" t="n">
        <v>12</v>
      </c>
      <c r="I32" s="321" t="n">
        <v>16</v>
      </c>
      <c r="J32" s="300"/>
      <c r="K32" s="300"/>
    </row>
    <row r="33" customFormat="false" ht="20.1" hidden="false" customHeight="true" outlineLevel="0" collapsed="false">
      <c r="A33" s="330"/>
      <c r="B33" s="330"/>
      <c r="C33" s="331"/>
      <c r="D33" s="360"/>
      <c r="E33" s="360"/>
      <c r="F33" s="360"/>
      <c r="G33" s="334"/>
      <c r="H33" s="334"/>
      <c r="I33" s="321"/>
      <c r="J33" s="300"/>
      <c r="K33" s="300"/>
    </row>
    <row r="34" customFormat="false" ht="20.1" hidden="false" customHeight="true" outlineLevel="0" collapsed="false">
      <c r="A34" s="330"/>
      <c r="B34" s="330"/>
      <c r="C34" s="331" t="s">
        <v>169</v>
      </c>
      <c r="D34" s="360" t="s">
        <v>170</v>
      </c>
      <c r="E34" s="360"/>
      <c r="F34" s="360"/>
      <c r="G34" s="334" t="n">
        <v>9.1</v>
      </c>
      <c r="H34" s="355" t="n">
        <v>10</v>
      </c>
      <c r="I34" s="321" t="n">
        <v>1</v>
      </c>
      <c r="J34" s="300"/>
      <c r="K34" s="300"/>
    </row>
    <row r="35" customFormat="false" ht="20.1" hidden="false" customHeight="true" outlineLevel="0" collapsed="false">
      <c r="A35" s="361"/>
      <c r="B35" s="361"/>
      <c r="C35" s="362"/>
      <c r="D35" s="363"/>
      <c r="E35" s="363"/>
      <c r="F35" s="363"/>
      <c r="G35" s="364"/>
      <c r="H35" s="364"/>
      <c r="I35" s="361"/>
      <c r="J35" s="300"/>
      <c r="K35" s="300"/>
    </row>
    <row r="36" customFormat="false" ht="20.1" hidden="false" customHeight="true" outlineLevel="0" collapsed="false">
      <c r="A36" s="365" t="s">
        <v>171</v>
      </c>
      <c r="B36" s="316"/>
      <c r="C36" s="316"/>
      <c r="D36" s="317"/>
      <c r="E36" s="317"/>
      <c r="F36" s="317"/>
      <c r="G36" s="70" t="s">
        <v>172</v>
      </c>
      <c r="H36" s="70"/>
      <c r="I36" s="70"/>
      <c r="J36" s="300"/>
      <c r="K36" s="300"/>
    </row>
    <row r="37" customFormat="false" ht="20.1" hidden="false" customHeight="true" outlineLevel="0" collapsed="false">
      <c r="A37" s="366" t="s">
        <v>173</v>
      </c>
      <c r="B37" s="365"/>
      <c r="C37" s="365"/>
      <c r="D37" s="365"/>
      <c r="E37" s="365"/>
      <c r="F37" s="365"/>
      <c r="G37" s="365"/>
      <c r="H37" s="367"/>
      <c r="I37" s="367"/>
      <c r="J37" s="365"/>
      <c r="K37" s="300"/>
    </row>
    <row r="38" customFormat="false" ht="20.1" hidden="false" customHeight="true" outlineLevel="0" collapsed="false">
      <c r="A38" s="366" t="s">
        <v>174</v>
      </c>
      <c r="B38" s="366"/>
      <c r="C38" s="300"/>
      <c r="D38" s="300"/>
      <c r="E38" s="300"/>
      <c r="F38" s="300"/>
      <c r="G38" s="300"/>
      <c r="H38" s="300"/>
      <c r="I38" s="300"/>
      <c r="J38" s="300"/>
      <c r="K38" s="300"/>
    </row>
    <row r="39" customFormat="false" ht="20.1" hidden="false" customHeight="true" outlineLevel="0" collapsed="false">
      <c r="A39" s="366"/>
      <c r="B39" s="300"/>
      <c r="C39" s="300"/>
      <c r="D39" s="300"/>
      <c r="E39" s="300"/>
      <c r="F39" s="300"/>
      <c r="G39" s="300"/>
      <c r="H39" s="300"/>
      <c r="I39" s="300"/>
      <c r="J39" s="300"/>
      <c r="K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  <c r="J41" s="300"/>
      <c r="K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</row>
    <row r="43" customFormat="false" ht="13.5" hidden="false" customHeight="false" outlineLevel="0" collapsed="false">
      <c r="A43" s="300"/>
      <c r="B43" s="300"/>
      <c r="C43" s="300"/>
      <c r="D43" s="300"/>
      <c r="E43" s="300"/>
      <c r="F43" s="300"/>
      <c r="G43" s="300"/>
      <c r="H43" s="300"/>
      <c r="I43" s="300"/>
      <c r="J43" s="300"/>
      <c r="K43" s="300"/>
    </row>
    <row r="44" customFormat="false" ht="13.5" hidden="false" customHeight="fals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90080</xdr:colOff>
                    <xdr:row>0</xdr:row>
                    <xdr:rowOff>85680</xdr:rowOff>
                  </from>
                  <to>
                    <xdr:col>12</xdr:col>
                    <xdr:colOff>390600</xdr:colOff>
                    <xdr:row>2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39680</xdr:colOff>
                    <xdr:row>14</xdr:row>
                    <xdr:rowOff>238320</xdr:rowOff>
                  </from>
                  <to>
                    <xdr:col>12</xdr:col>
                    <xdr:colOff>3405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20.49"/>
    <col collapsed="false" customWidth="true" hidden="false" outlineLevel="0" max="3" min="3" style="25" width="6.49"/>
    <col collapsed="false" customWidth="true" hidden="false" outlineLevel="0" max="7" min="4" style="25" width="14.62"/>
    <col collapsed="false" customWidth="false" hidden="false" outlineLevel="0" max="257" min="8" style="25" width="8.99"/>
  </cols>
  <sheetData>
    <row r="1" customFormat="false" ht="13.5" hidden="false" customHeight="false" outlineLevel="0" collapsed="false">
      <c r="A1" s="31" t="s">
        <v>16</v>
      </c>
      <c r="B1" s="300"/>
      <c r="C1" s="300"/>
      <c r="D1" s="300"/>
      <c r="E1" s="300"/>
      <c r="F1" s="368"/>
      <c r="G1" s="300"/>
      <c r="H1" s="300"/>
      <c r="I1" s="300"/>
    </row>
    <row r="2" customFormat="false" ht="14.25" hidden="false" customHeight="false" outlineLevel="0" collapsed="false">
      <c r="A2" s="31"/>
      <c r="B2" s="301"/>
      <c r="C2" s="301"/>
      <c r="D2" s="301"/>
      <c r="E2" s="301"/>
      <c r="F2" s="369"/>
      <c r="G2" s="370" t="s">
        <v>175</v>
      </c>
      <c r="H2" s="300"/>
      <c r="I2" s="300"/>
    </row>
    <row r="3" customFormat="false" ht="13.5" hidden="false" customHeight="false" outlineLevel="0" collapsed="false">
      <c r="A3" s="36" t="s">
        <v>176</v>
      </c>
      <c r="B3" s="36"/>
      <c r="C3" s="37" t="s">
        <v>177</v>
      </c>
      <c r="D3" s="37" t="s">
        <v>178</v>
      </c>
      <c r="E3" s="37" t="s">
        <v>179</v>
      </c>
      <c r="F3" s="371" t="s">
        <v>180</v>
      </c>
      <c r="G3" s="371"/>
      <c r="H3" s="300"/>
      <c r="I3" s="300"/>
    </row>
    <row r="4" customFormat="false" ht="13.5" hidden="false" customHeight="false" outlineLevel="0" collapsed="false">
      <c r="A4" s="36"/>
      <c r="B4" s="36"/>
      <c r="C4" s="37"/>
      <c r="D4" s="37"/>
      <c r="E4" s="37"/>
      <c r="F4" s="372" t="s">
        <v>178</v>
      </c>
      <c r="G4" s="373" t="s">
        <v>181</v>
      </c>
      <c r="H4" s="300"/>
      <c r="I4" s="300"/>
    </row>
    <row r="5" customFormat="false" ht="13.5" hidden="false" customHeight="false" outlineLevel="0" collapsed="false">
      <c r="A5" s="319" t="s">
        <v>182</v>
      </c>
      <c r="B5" s="319"/>
      <c r="C5" s="374" t="n">
        <v>22</v>
      </c>
      <c r="D5" s="375" t="n">
        <v>6140</v>
      </c>
      <c r="E5" s="375" t="n">
        <v>95762</v>
      </c>
      <c r="F5" s="376" t="n">
        <v>50.7</v>
      </c>
      <c r="G5" s="375" t="n">
        <v>791</v>
      </c>
      <c r="H5" s="300"/>
      <c r="I5" s="300"/>
    </row>
    <row r="6" customFormat="false" ht="13.5" hidden="false" customHeight="false" outlineLevel="0" collapsed="false">
      <c r="A6" s="319"/>
      <c r="B6" s="318" t="s">
        <v>183</v>
      </c>
      <c r="C6" s="374" t="n">
        <v>23</v>
      </c>
      <c r="D6" s="377" t="n">
        <v>1224</v>
      </c>
      <c r="E6" s="377" t="n">
        <v>228849</v>
      </c>
      <c r="F6" s="378" t="n">
        <v>3.3</v>
      </c>
      <c r="G6" s="377" t="n">
        <v>625</v>
      </c>
      <c r="H6" s="300"/>
      <c r="I6" s="300"/>
    </row>
    <row r="7" customFormat="false" ht="13.5" hidden="false" customHeight="false" outlineLevel="0" collapsed="false">
      <c r="A7" s="319"/>
      <c r="B7" s="319"/>
      <c r="C7" s="374" t="n">
        <v>24</v>
      </c>
      <c r="D7" s="379" t="n">
        <v>1220</v>
      </c>
      <c r="E7" s="379" t="n">
        <v>248234</v>
      </c>
      <c r="F7" s="380" t="n">
        <v>3.3</v>
      </c>
      <c r="G7" s="379" t="n">
        <v>680</v>
      </c>
      <c r="H7" s="300"/>
      <c r="I7" s="300"/>
    </row>
    <row r="8" customFormat="false" ht="13.5" hidden="false" customHeight="false" outlineLevel="0" collapsed="false">
      <c r="A8" s="319"/>
      <c r="B8" s="319"/>
      <c r="C8" s="374" t="n">
        <v>25</v>
      </c>
      <c r="D8" s="381" t="n">
        <v>1220</v>
      </c>
      <c r="E8" s="381" t="n">
        <v>247567</v>
      </c>
      <c r="F8" s="382" t="n">
        <v>3.3</v>
      </c>
      <c r="G8" s="381" t="n">
        <v>678</v>
      </c>
      <c r="H8" s="300"/>
      <c r="I8" s="300"/>
    </row>
    <row r="9" customFormat="false" ht="13.5" hidden="false" customHeight="false" outlineLevel="0" collapsed="false">
      <c r="A9" s="383"/>
      <c r="B9" s="383"/>
      <c r="C9" s="384" t="n">
        <v>26</v>
      </c>
      <c r="D9" s="385" t="n">
        <v>1220</v>
      </c>
      <c r="E9" s="385" t="n">
        <v>248008</v>
      </c>
      <c r="F9" s="386" t="n">
        <v>3</v>
      </c>
      <c r="G9" s="385" t="n">
        <v>679</v>
      </c>
      <c r="H9" s="300"/>
      <c r="I9" s="300"/>
    </row>
    <row r="10" customFormat="false" ht="13.5" hidden="false" customHeight="false" outlineLevel="0" collapsed="false">
      <c r="A10" s="319" t="s">
        <v>161</v>
      </c>
      <c r="B10" s="319"/>
      <c r="C10" s="374" t="n">
        <v>22</v>
      </c>
      <c r="D10" s="381" t="n">
        <v>730</v>
      </c>
      <c r="E10" s="381" t="n">
        <v>5301</v>
      </c>
      <c r="F10" s="382" t="n">
        <v>2</v>
      </c>
      <c r="G10" s="381" t="n">
        <v>14</v>
      </c>
      <c r="H10" s="300"/>
      <c r="I10" s="300"/>
    </row>
    <row r="11" customFormat="false" ht="13.5" hidden="false" customHeight="false" outlineLevel="0" collapsed="false">
      <c r="A11" s="319"/>
      <c r="B11" s="319" t="s">
        <v>164</v>
      </c>
      <c r="C11" s="374" t="n">
        <v>23</v>
      </c>
      <c r="D11" s="381" t="n">
        <v>731</v>
      </c>
      <c r="E11" s="379" t="n">
        <v>5366</v>
      </c>
      <c r="F11" s="382" t="n">
        <v>1.9</v>
      </c>
      <c r="G11" s="381" t="n">
        <v>15</v>
      </c>
      <c r="H11" s="300"/>
      <c r="I11" s="300"/>
    </row>
    <row r="12" customFormat="false" ht="13.5" hidden="false" customHeight="false" outlineLevel="0" collapsed="false">
      <c r="A12" s="319"/>
      <c r="B12" s="319"/>
      <c r="C12" s="374" t="n">
        <v>24</v>
      </c>
      <c r="D12" s="381" t="n">
        <v>730</v>
      </c>
      <c r="E12" s="379" t="n">
        <v>5357</v>
      </c>
      <c r="F12" s="382" t="n">
        <v>2</v>
      </c>
      <c r="G12" s="381" t="n">
        <v>14</v>
      </c>
      <c r="H12" s="300"/>
      <c r="I12" s="300"/>
    </row>
    <row r="13" customFormat="false" ht="13.5" hidden="false" customHeight="false" outlineLevel="0" collapsed="false">
      <c r="A13" s="319"/>
      <c r="B13" s="319"/>
      <c r="C13" s="374" t="n">
        <v>25</v>
      </c>
      <c r="D13" s="381" t="n">
        <v>730</v>
      </c>
      <c r="E13" s="379" t="n">
        <v>7026</v>
      </c>
      <c r="F13" s="382" t="n">
        <v>2</v>
      </c>
      <c r="G13" s="381" t="n">
        <v>19</v>
      </c>
      <c r="H13" s="300"/>
      <c r="I13" s="300"/>
    </row>
    <row r="14" customFormat="false" ht="13.5" hidden="false" customHeight="false" outlineLevel="0" collapsed="false">
      <c r="A14" s="383"/>
      <c r="B14" s="383"/>
      <c r="C14" s="384" t="n">
        <v>26</v>
      </c>
      <c r="D14" s="387" t="n">
        <v>730</v>
      </c>
      <c r="E14" s="388" t="n">
        <v>8246</v>
      </c>
      <c r="F14" s="389" t="n">
        <v>2</v>
      </c>
      <c r="G14" s="387" t="n">
        <v>22</v>
      </c>
      <c r="H14" s="300"/>
      <c r="I14" s="300"/>
    </row>
    <row r="15" customFormat="false" ht="13.5" hidden="false" customHeight="false" outlineLevel="0" collapsed="false">
      <c r="A15" s="319"/>
      <c r="B15" s="319" t="s">
        <v>162</v>
      </c>
      <c r="C15" s="374" t="n">
        <v>23</v>
      </c>
      <c r="D15" s="379" t="n">
        <v>10249</v>
      </c>
      <c r="E15" s="379" t="n">
        <v>168060</v>
      </c>
      <c r="F15" s="382" t="n">
        <v>28</v>
      </c>
      <c r="G15" s="379" t="n">
        <v>459</v>
      </c>
      <c r="H15" s="300"/>
      <c r="I15" s="300"/>
    </row>
    <row r="16" customFormat="false" ht="13.5" hidden="false" customHeight="false" outlineLevel="0" collapsed="false">
      <c r="A16" s="319"/>
      <c r="B16" s="319"/>
      <c r="C16" s="374" t="n">
        <v>24</v>
      </c>
      <c r="D16" s="379" t="n">
        <v>10221</v>
      </c>
      <c r="E16" s="379" t="n">
        <v>167381</v>
      </c>
      <c r="F16" s="382" t="n">
        <v>28</v>
      </c>
      <c r="G16" s="379" t="n">
        <v>458</v>
      </c>
      <c r="H16" s="300"/>
      <c r="I16" s="300"/>
    </row>
    <row r="17" customFormat="false" ht="13.5" hidden="false" customHeight="false" outlineLevel="0" collapsed="false">
      <c r="A17" s="319"/>
      <c r="B17" s="319"/>
      <c r="C17" s="374" t="n">
        <v>25</v>
      </c>
      <c r="D17" s="379" t="n">
        <v>10220</v>
      </c>
      <c r="E17" s="379" t="n">
        <v>169637</v>
      </c>
      <c r="F17" s="382" t="n">
        <v>28</v>
      </c>
      <c r="G17" s="379" t="n">
        <v>464</v>
      </c>
      <c r="H17" s="300"/>
      <c r="I17" s="300"/>
    </row>
    <row r="18" customFormat="false" ht="13.5" hidden="false" customHeight="false" outlineLevel="0" collapsed="false">
      <c r="A18" s="319"/>
      <c r="B18" s="319"/>
      <c r="C18" s="374" t="n">
        <v>25</v>
      </c>
      <c r="D18" s="379" t="n">
        <v>10220</v>
      </c>
      <c r="E18" s="379" t="n">
        <v>169637</v>
      </c>
      <c r="F18" s="382" t="n">
        <v>28</v>
      </c>
      <c r="G18" s="379" t="n">
        <v>464</v>
      </c>
      <c r="H18" s="300"/>
      <c r="I18" s="300"/>
    </row>
    <row r="19" customFormat="false" ht="13.5" hidden="false" customHeight="false" outlineLevel="0" collapsed="false">
      <c r="A19" s="383"/>
      <c r="B19" s="383"/>
      <c r="C19" s="384" t="n">
        <v>26</v>
      </c>
      <c r="D19" s="388" t="n">
        <v>10220</v>
      </c>
      <c r="E19" s="388" t="n">
        <v>158986</v>
      </c>
      <c r="F19" s="390" t="n">
        <v>28</v>
      </c>
      <c r="G19" s="388" t="n">
        <v>435</v>
      </c>
      <c r="H19" s="300"/>
      <c r="I19" s="300"/>
    </row>
    <row r="20" customFormat="false" ht="13.5" hidden="false" customHeight="false" outlineLevel="0" collapsed="false">
      <c r="A20" s="319" t="s">
        <v>166</v>
      </c>
      <c r="B20" s="319"/>
      <c r="C20" s="374" t="n">
        <v>22</v>
      </c>
      <c r="D20" s="381" t="n">
        <v>15073</v>
      </c>
      <c r="E20" s="381" t="n">
        <v>790484</v>
      </c>
      <c r="F20" s="382" t="n">
        <v>41.3</v>
      </c>
      <c r="G20" s="381" t="n">
        <v>2166</v>
      </c>
      <c r="H20" s="300"/>
      <c r="I20" s="300"/>
    </row>
    <row r="21" customFormat="false" ht="13.5" hidden="false" customHeight="false" outlineLevel="0" collapsed="false">
      <c r="A21" s="319"/>
      <c r="B21" s="319" t="s">
        <v>184</v>
      </c>
      <c r="C21" s="374" t="n">
        <v>23</v>
      </c>
      <c r="D21" s="379" t="n">
        <v>15243</v>
      </c>
      <c r="E21" s="379" t="n">
        <v>799262</v>
      </c>
      <c r="F21" s="382" t="n">
        <v>41.6</v>
      </c>
      <c r="G21" s="381" t="n">
        <v>2184</v>
      </c>
      <c r="H21" s="300"/>
      <c r="I21" s="300"/>
    </row>
    <row r="22" customFormat="false" ht="13.5" hidden="false" customHeight="false" outlineLevel="0" collapsed="false">
      <c r="A22" s="319"/>
      <c r="B22" s="319"/>
      <c r="C22" s="374" t="n">
        <v>24</v>
      </c>
      <c r="D22" s="379" t="n">
        <v>15208</v>
      </c>
      <c r="E22" s="379" t="n">
        <v>796887</v>
      </c>
      <c r="F22" s="382" t="n">
        <v>41.6657534246575</v>
      </c>
      <c r="G22" s="381" t="n">
        <v>2183</v>
      </c>
      <c r="H22" s="300"/>
      <c r="I22" s="300"/>
    </row>
    <row r="23" customFormat="false" ht="13.5" hidden="false" customHeight="false" outlineLevel="0" collapsed="false">
      <c r="A23" s="319"/>
      <c r="B23" s="319"/>
      <c r="C23" s="374" t="n">
        <v>25</v>
      </c>
      <c r="D23" s="379" t="n">
        <v>15202</v>
      </c>
      <c r="E23" s="379" t="n">
        <v>777628</v>
      </c>
      <c r="F23" s="382" t="n">
        <v>41.6493150684932</v>
      </c>
      <c r="G23" s="391" t="n">
        <v>2130</v>
      </c>
      <c r="H23" s="300"/>
      <c r="I23" s="300"/>
    </row>
    <row r="24" customFormat="false" ht="13.5" hidden="false" customHeight="false" outlineLevel="0" collapsed="false">
      <c r="A24" s="383"/>
      <c r="B24" s="392"/>
      <c r="C24" s="384" t="n">
        <v>26</v>
      </c>
      <c r="D24" s="388" t="n">
        <v>15034</v>
      </c>
      <c r="E24" s="388" t="n">
        <v>790510</v>
      </c>
      <c r="F24" s="389" t="n">
        <v>41.2</v>
      </c>
      <c r="G24" s="393" t="n">
        <v>2166</v>
      </c>
      <c r="H24" s="300"/>
      <c r="I24" s="300"/>
    </row>
    <row r="25" customFormat="false" ht="13.5" hidden="false" customHeight="false" outlineLevel="0" collapsed="false">
      <c r="A25" s="319"/>
      <c r="B25" s="319" t="s">
        <v>185</v>
      </c>
      <c r="C25" s="374" t="n">
        <v>22</v>
      </c>
      <c r="D25" s="394" t="n">
        <v>10244</v>
      </c>
      <c r="E25" s="381" t="n">
        <v>191077</v>
      </c>
      <c r="F25" s="382" t="n">
        <v>28.1</v>
      </c>
      <c r="G25" s="381" t="n">
        <v>523</v>
      </c>
      <c r="H25" s="300"/>
      <c r="I25" s="300"/>
    </row>
    <row r="26" customFormat="false" ht="13.5" hidden="false" customHeight="false" outlineLevel="0" collapsed="false">
      <c r="A26" s="319"/>
      <c r="B26" s="319"/>
      <c r="C26" s="374" t="n">
        <v>23</v>
      </c>
      <c r="D26" s="395" t="n">
        <v>10391</v>
      </c>
      <c r="E26" s="379" t="n">
        <v>202320</v>
      </c>
      <c r="F26" s="382" t="n">
        <v>28.4</v>
      </c>
      <c r="G26" s="381" t="s">
        <v>186</v>
      </c>
      <c r="H26" s="300"/>
      <c r="I26" s="300"/>
    </row>
    <row r="27" customFormat="false" ht="13.5" hidden="false" customHeight="false" outlineLevel="0" collapsed="false">
      <c r="A27" s="319"/>
      <c r="B27" s="396"/>
      <c r="C27" s="374" t="n">
        <v>24</v>
      </c>
      <c r="D27" s="395" t="n">
        <v>10548</v>
      </c>
      <c r="E27" s="379" t="n">
        <v>212779</v>
      </c>
      <c r="F27" s="382" t="n">
        <v>28.8986301369863</v>
      </c>
      <c r="G27" s="381" t="n">
        <v>583</v>
      </c>
      <c r="H27" s="300"/>
      <c r="I27" s="300"/>
    </row>
    <row r="28" customFormat="false" ht="13.5" hidden="false" customHeight="false" outlineLevel="0" collapsed="false">
      <c r="A28" s="319"/>
      <c r="B28" s="319"/>
      <c r="C28" s="374" t="n">
        <v>25</v>
      </c>
      <c r="D28" s="395" t="n">
        <v>10636</v>
      </c>
      <c r="E28" s="379" t="n">
        <v>224411</v>
      </c>
      <c r="F28" s="382" t="n">
        <v>29.1397260273973</v>
      </c>
      <c r="G28" s="381" t="s">
        <v>187</v>
      </c>
      <c r="H28" s="300"/>
      <c r="I28" s="300"/>
    </row>
    <row r="29" customFormat="false" ht="14.25" hidden="false" customHeight="false" outlineLevel="0" collapsed="false">
      <c r="A29" s="319"/>
      <c r="B29" s="319"/>
      <c r="C29" s="397" t="n">
        <v>26</v>
      </c>
      <c r="D29" s="398" t="n">
        <v>10663</v>
      </c>
      <c r="E29" s="379" t="n">
        <v>227903</v>
      </c>
      <c r="F29" s="382" t="n">
        <v>29.2</v>
      </c>
      <c r="G29" s="381" t="n">
        <v>624</v>
      </c>
      <c r="H29" s="300"/>
      <c r="I29" s="300"/>
    </row>
    <row r="30" customFormat="false" ht="13.5" hidden="false" customHeight="false" outlineLevel="0" collapsed="false">
      <c r="A30" s="399" t="s">
        <v>188</v>
      </c>
      <c r="B30" s="399"/>
      <c r="C30" s="399"/>
      <c r="D30" s="399"/>
      <c r="E30" s="399"/>
      <c r="F30" s="399"/>
      <c r="G30" s="399"/>
      <c r="H30" s="300"/>
      <c r="I30" s="300"/>
    </row>
    <row r="31" customFormat="false" ht="13.5" hidden="false" customHeight="false" outlineLevel="0" collapsed="false">
      <c r="A31" s="366" t="s">
        <v>189</v>
      </c>
      <c r="B31" s="300"/>
      <c r="C31" s="300"/>
      <c r="D31" s="300"/>
      <c r="E31" s="300"/>
      <c r="F31" s="400"/>
      <c r="G31" s="400"/>
      <c r="H31" s="300"/>
      <c r="I31" s="300"/>
    </row>
    <row r="32" customFormat="false" ht="13.5" hidden="false" customHeight="false" outlineLevel="0" collapsed="false">
      <c r="A32" s="366" t="s">
        <v>190</v>
      </c>
      <c r="B32" s="300"/>
      <c r="C32" s="300"/>
      <c r="D32" s="300"/>
      <c r="E32" s="300"/>
      <c r="F32" s="300"/>
      <c r="G32" s="300"/>
      <c r="H32" s="300"/>
      <c r="I32" s="300"/>
    </row>
    <row r="33" customFormat="false" ht="13.5" hidden="false" customHeight="false" outlineLevel="0" collapsed="false">
      <c r="A33" s="366" t="s">
        <v>191</v>
      </c>
      <c r="B33" s="300"/>
      <c r="C33" s="300"/>
      <c r="D33" s="300"/>
      <c r="E33" s="300"/>
      <c r="F33" s="300"/>
      <c r="G33" s="300"/>
      <c r="H33" s="300"/>
      <c r="I33" s="300"/>
    </row>
    <row r="34" customFormat="false" ht="13.5" hidden="false" customHeight="false" outlineLevel="0" collapsed="false">
      <c r="A34" s="330" t="s">
        <v>192</v>
      </c>
      <c r="B34" s="300"/>
      <c r="C34" s="300"/>
      <c r="D34" s="300"/>
      <c r="E34" s="300"/>
      <c r="F34" s="300"/>
      <c r="G34" s="300"/>
      <c r="H34" s="300"/>
      <c r="I34" s="300"/>
    </row>
    <row r="35" customFormat="false" ht="13.5" hidden="false" customHeight="false" outlineLevel="0" collapsed="false">
      <c r="A35" s="330"/>
      <c r="B35" s="300"/>
      <c r="C35" s="300"/>
      <c r="D35" s="300"/>
      <c r="E35" s="300"/>
      <c r="F35" s="300"/>
      <c r="G35" s="300"/>
      <c r="H35" s="300"/>
      <c r="I35" s="300"/>
    </row>
    <row r="36" customFormat="false" ht="13.5" hidden="false" customHeight="fals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</row>
    <row r="37" customFormat="false" ht="13.5" hidden="false" customHeight="false" outlineLevel="0" collapsed="false">
      <c r="A37" s="300"/>
      <c r="B37" s="300"/>
      <c r="C37" s="300"/>
      <c r="D37" s="300"/>
      <c r="E37" s="300"/>
      <c r="F37" s="300"/>
      <c r="G37" s="300"/>
      <c r="H37" s="300"/>
      <c r="I37" s="300"/>
    </row>
    <row r="38" customFormat="false" ht="13.5" hidden="false" customHeight="false" outlineLevel="0" collapsed="false">
      <c r="A38" s="300"/>
      <c r="B38" s="300"/>
      <c r="C38" s="300"/>
      <c r="D38" s="300"/>
      <c r="E38" s="300"/>
      <c r="F38" s="300"/>
      <c r="G38" s="300"/>
      <c r="H38" s="300"/>
      <c r="I38" s="300"/>
    </row>
    <row r="39" customFormat="false" ht="13.5" hidden="false" customHeight="false" outlineLevel="0" collapsed="false">
      <c r="A39" s="300"/>
      <c r="B39" s="300"/>
      <c r="C39" s="300"/>
      <c r="D39" s="300"/>
      <c r="E39" s="300"/>
      <c r="F39" s="300"/>
      <c r="G39" s="300"/>
      <c r="H39" s="300"/>
      <c r="I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7</xdr:col>
                    <xdr:colOff>70200</xdr:colOff>
                    <xdr:row>0</xdr:row>
                    <xdr:rowOff>76320</xdr:rowOff>
                  </from>
                  <to>
                    <xdr:col>10</xdr:col>
                    <xdr:colOff>21096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" activeCellId="0" sqref="C6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99"/>
    <col collapsed="false" customWidth="true" hidden="false" outlineLevel="0" max="10" min="2" style="25" width="8.36"/>
    <col collapsed="false" customWidth="false" hidden="false" outlineLevel="0" max="257" min="11" style="25" width="8.99"/>
  </cols>
  <sheetData>
    <row r="1" customFormat="false" ht="17.25" hidden="false" customHeight="fals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73"/>
      <c r="L1" s="73"/>
    </row>
    <row r="2" customFormat="false" ht="13.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  <c r="J2" s="401"/>
      <c r="K2" s="73"/>
      <c r="L2" s="73"/>
    </row>
    <row r="3" customFormat="false" ht="13.5" hidden="false" customHeight="false" outlineLevel="0" collapsed="false">
      <c r="A3" s="402"/>
      <c r="B3" s="402"/>
      <c r="C3" s="402"/>
      <c r="D3" s="403"/>
      <c r="E3" s="404"/>
      <c r="F3" s="403"/>
      <c r="G3" s="404"/>
      <c r="H3" s="405"/>
      <c r="I3" s="405"/>
      <c r="J3" s="405"/>
      <c r="K3" s="73"/>
      <c r="L3" s="73"/>
    </row>
    <row r="4" customFormat="false" ht="17.1" hidden="false" customHeight="true" outlineLevel="0" collapsed="false">
      <c r="A4" s="31" t="s">
        <v>18</v>
      </c>
      <c r="B4" s="31"/>
      <c r="C4" s="406"/>
      <c r="D4" s="403"/>
      <c r="E4" s="404"/>
      <c r="F4" s="405"/>
      <c r="G4" s="407"/>
      <c r="H4" s="407"/>
      <c r="I4" s="407"/>
      <c r="J4" s="405"/>
      <c r="K4" s="73"/>
      <c r="L4" s="73"/>
    </row>
    <row r="5" customFormat="false" ht="17.1" hidden="false" customHeight="true" outlineLevel="0" collapsed="false">
      <c r="A5" s="408"/>
      <c r="B5" s="408"/>
      <c r="C5" s="408"/>
      <c r="D5" s="408"/>
      <c r="E5" s="408"/>
      <c r="F5" s="405"/>
      <c r="G5" s="302" t="s">
        <v>26</v>
      </c>
      <c r="H5" s="73"/>
      <c r="I5" s="73"/>
    </row>
    <row r="6" customFormat="false" ht="18.75" hidden="false" customHeight="true" outlineLevel="0" collapsed="false">
      <c r="A6" s="409" t="s">
        <v>139</v>
      </c>
      <c r="B6" s="45" t="s">
        <v>193</v>
      </c>
      <c r="C6" s="410" t="s">
        <v>194</v>
      </c>
      <c r="D6" s="411" t="s">
        <v>195</v>
      </c>
      <c r="E6" s="37" t="s">
        <v>196</v>
      </c>
      <c r="F6" s="304" t="s">
        <v>197</v>
      </c>
      <c r="G6" s="304"/>
      <c r="H6" s="412"/>
      <c r="I6" s="73"/>
    </row>
    <row r="7" customFormat="false" ht="19.5" hidden="false" customHeight="true" outlineLevel="0" collapsed="false">
      <c r="A7" s="409"/>
      <c r="B7" s="45"/>
      <c r="C7" s="410"/>
      <c r="D7" s="411"/>
      <c r="E7" s="37"/>
      <c r="F7" s="61" t="s">
        <v>198</v>
      </c>
      <c r="G7" s="373" t="s">
        <v>199</v>
      </c>
      <c r="H7" s="412"/>
      <c r="I7" s="73"/>
    </row>
    <row r="8" customFormat="false" ht="17.1" hidden="false" customHeight="true" outlineLevel="0" collapsed="false">
      <c r="A8" s="413" t="s">
        <v>200</v>
      </c>
      <c r="B8" s="414" t="n">
        <v>9</v>
      </c>
      <c r="C8" s="415" t="n">
        <v>2</v>
      </c>
      <c r="D8" s="416" t="n">
        <v>70</v>
      </c>
      <c r="E8" s="417" t="n">
        <v>78</v>
      </c>
      <c r="F8" s="417" t="n">
        <v>24</v>
      </c>
      <c r="G8" s="417" t="n">
        <v>13</v>
      </c>
      <c r="H8" s="412"/>
      <c r="I8" s="73"/>
    </row>
    <row r="9" customFormat="false" ht="17.1" hidden="false" customHeight="true" outlineLevel="0" collapsed="false">
      <c r="A9" s="413" t="n">
        <v>23</v>
      </c>
      <c r="B9" s="414" t="n">
        <v>9</v>
      </c>
      <c r="C9" s="418" t="n">
        <v>2</v>
      </c>
      <c r="D9" s="419" t="n">
        <v>69</v>
      </c>
      <c r="E9" s="417" t="n">
        <v>73</v>
      </c>
      <c r="F9" s="417" t="n">
        <v>24</v>
      </c>
      <c r="G9" s="417" t="n">
        <v>13</v>
      </c>
      <c r="H9" s="412"/>
      <c r="I9" s="73"/>
    </row>
    <row r="10" customFormat="false" ht="17.1" hidden="false" customHeight="true" outlineLevel="0" collapsed="false">
      <c r="A10" s="413" t="n">
        <v>24</v>
      </c>
      <c r="B10" s="414" t="n">
        <v>9</v>
      </c>
      <c r="C10" s="418" t="n">
        <v>2</v>
      </c>
      <c r="D10" s="419" t="n">
        <v>68</v>
      </c>
      <c r="E10" s="417" t="n">
        <v>72</v>
      </c>
      <c r="F10" s="417" t="n">
        <v>24</v>
      </c>
      <c r="G10" s="417" t="n">
        <v>13</v>
      </c>
      <c r="H10" s="412"/>
      <c r="I10" s="73"/>
    </row>
    <row r="11" customFormat="false" ht="17.1" hidden="false" customHeight="true" outlineLevel="0" collapsed="false">
      <c r="A11" s="420" t="n">
        <v>25</v>
      </c>
      <c r="B11" s="414" t="n">
        <v>9</v>
      </c>
      <c r="C11" s="418" t="n">
        <v>2</v>
      </c>
      <c r="D11" s="419" t="n">
        <v>67</v>
      </c>
      <c r="E11" s="417" t="n">
        <v>72</v>
      </c>
      <c r="F11" s="417" t="n">
        <v>24</v>
      </c>
      <c r="G11" s="417" t="n">
        <v>13</v>
      </c>
      <c r="H11" s="412"/>
      <c r="I11" s="73"/>
    </row>
    <row r="12" customFormat="false" ht="17.1" hidden="false" customHeight="true" outlineLevel="0" collapsed="false">
      <c r="A12" s="421" t="n">
        <v>26</v>
      </c>
      <c r="B12" s="422" t="n">
        <v>9</v>
      </c>
      <c r="C12" s="423" t="n">
        <v>2</v>
      </c>
      <c r="D12" s="424" t="n">
        <v>67</v>
      </c>
      <c r="E12" s="425" t="n">
        <v>70</v>
      </c>
      <c r="F12" s="425" t="n">
        <v>24</v>
      </c>
      <c r="G12" s="425" t="n">
        <v>13</v>
      </c>
      <c r="H12" s="412"/>
      <c r="I12" s="73"/>
    </row>
    <row r="13" customFormat="false" ht="17.1" hidden="false" customHeight="true" outlineLevel="0" collapsed="false">
      <c r="A13" s="67" t="s">
        <v>201</v>
      </c>
      <c r="B13" s="67"/>
      <c r="C13" s="67"/>
      <c r="D13" s="67"/>
      <c r="E13" s="67"/>
      <c r="F13" s="426"/>
      <c r="G13" s="426"/>
      <c r="H13" s="73"/>
      <c r="I13" s="73"/>
    </row>
    <row r="14" customFormat="false" ht="17.1" hidden="false" customHeight="true" outlineLevel="0" collapsed="false">
      <c r="A14" s="427" t="s">
        <v>202</v>
      </c>
      <c r="B14" s="427"/>
      <c r="C14" s="427"/>
      <c r="D14" s="427"/>
      <c r="E14" s="427"/>
      <c r="F14" s="428"/>
      <c r="G14" s="427"/>
      <c r="H14" s="427"/>
      <c r="I14" s="427"/>
      <c r="J14" s="427"/>
      <c r="K14" s="73"/>
      <c r="L14" s="73"/>
    </row>
    <row r="15" customFormat="false" ht="17.1" hidden="false" customHeight="true" outlineLevel="0" collapsed="false">
      <c r="A15" s="427"/>
      <c r="B15" s="427"/>
      <c r="C15" s="427"/>
      <c r="D15" s="427"/>
      <c r="E15" s="427"/>
      <c r="F15" s="428"/>
      <c r="G15" s="427"/>
      <c r="H15" s="427"/>
      <c r="I15" s="427"/>
      <c r="J15" s="427"/>
      <c r="K15" s="73"/>
      <c r="L15" s="73"/>
    </row>
    <row r="16" customFormat="false" ht="17.1" hidden="false" customHeight="true" outlineLevel="0" collapsed="false">
      <c r="A16" s="427"/>
      <c r="B16" s="427"/>
      <c r="C16" s="427"/>
      <c r="D16" s="427"/>
      <c r="E16" s="427"/>
      <c r="F16" s="428"/>
      <c r="G16" s="427"/>
      <c r="H16" s="427"/>
      <c r="I16" s="427"/>
      <c r="J16" s="427"/>
      <c r="K16" s="73"/>
      <c r="L16" s="73"/>
    </row>
    <row r="17" customFormat="false" ht="17.1" hidden="false" customHeight="true" outlineLevel="0" collapsed="false">
      <c r="A17" s="31" t="s">
        <v>20</v>
      </c>
      <c r="B17" s="31"/>
      <c r="C17" s="406"/>
      <c r="D17" s="403"/>
      <c r="E17" s="404"/>
      <c r="F17" s="404"/>
      <c r="G17" s="405"/>
      <c r="H17" s="405"/>
      <c r="I17" s="405"/>
      <c r="J17" s="405"/>
      <c r="K17" s="73"/>
      <c r="L17" s="73"/>
    </row>
    <row r="18" customFormat="false" ht="17.1" hidden="false" customHeight="true" outlineLevel="0" collapsed="false">
      <c r="A18" s="31"/>
      <c r="B18" s="406"/>
      <c r="C18" s="406"/>
      <c r="D18" s="403"/>
      <c r="E18" s="404"/>
      <c r="F18" s="404"/>
      <c r="G18" s="405"/>
      <c r="H18" s="405"/>
      <c r="I18" s="405"/>
      <c r="J18" s="405"/>
      <c r="K18" s="73"/>
      <c r="L18" s="73"/>
    </row>
    <row r="19" customFormat="false" ht="17.1" hidden="false" customHeight="true" outlineLevel="0" collapsed="false">
      <c r="A19" s="405"/>
      <c r="B19" s="429" t="s">
        <v>203</v>
      </c>
      <c r="C19" s="430"/>
      <c r="D19" s="431"/>
      <c r="E19" s="432" t="s">
        <v>204</v>
      </c>
      <c r="F19" s="432"/>
      <c r="G19" s="432"/>
      <c r="H19" s="433"/>
      <c r="I19" s="407"/>
      <c r="J19" s="434"/>
      <c r="K19" s="73"/>
      <c r="L19" s="73"/>
    </row>
    <row r="20" customFormat="false" ht="17.1" hidden="false" customHeight="true" outlineLevel="0" collapsed="false">
      <c r="A20" s="405"/>
      <c r="B20" s="435" t="s">
        <v>205</v>
      </c>
      <c r="C20" s="436"/>
      <c r="D20" s="437"/>
      <c r="E20" s="438" t="s">
        <v>206</v>
      </c>
      <c r="F20" s="438"/>
      <c r="G20" s="438"/>
      <c r="H20" s="439"/>
      <c r="I20" s="407"/>
      <c r="J20" s="434"/>
      <c r="K20" s="73"/>
      <c r="L20" s="73"/>
    </row>
    <row r="21" customFormat="false" ht="17.1" hidden="false" customHeight="true" outlineLevel="0" collapsed="false">
      <c r="A21" s="405"/>
      <c r="B21" s="407"/>
      <c r="C21" s="407"/>
      <c r="D21" s="434"/>
      <c r="E21" s="407"/>
      <c r="F21" s="407"/>
      <c r="G21" s="407"/>
      <c r="H21" s="407"/>
      <c r="I21" s="407"/>
      <c r="J21" s="434"/>
      <c r="K21" s="73"/>
      <c r="L21" s="73"/>
    </row>
    <row r="22" customFormat="false" ht="17.1" hidden="false" customHeight="true" outlineLevel="0" collapsed="false">
      <c r="A22" s="427"/>
      <c r="B22" s="427"/>
      <c r="C22" s="405"/>
      <c r="D22" s="427" t="s">
        <v>207</v>
      </c>
      <c r="E22" s="408"/>
      <c r="F22" s="408"/>
      <c r="G22" s="408"/>
      <c r="H22" s="405"/>
      <c r="I22" s="35" t="s">
        <v>26</v>
      </c>
      <c r="J22" s="35"/>
      <c r="K22" s="73"/>
      <c r="L22" s="73"/>
    </row>
    <row r="23" customFormat="false" ht="17.1" hidden="false" customHeight="true" outlineLevel="0" collapsed="false">
      <c r="A23" s="36" t="s">
        <v>139</v>
      </c>
      <c r="B23" s="37" t="s">
        <v>208</v>
      </c>
      <c r="C23" s="37"/>
      <c r="D23" s="37"/>
      <c r="E23" s="440" t="s">
        <v>209</v>
      </c>
      <c r="F23" s="440"/>
      <c r="G23" s="440"/>
      <c r="H23" s="304" t="s">
        <v>210</v>
      </c>
      <c r="I23" s="304"/>
      <c r="J23" s="304"/>
      <c r="K23" s="73"/>
      <c r="L23" s="73"/>
    </row>
    <row r="24" customFormat="false" ht="17.1" hidden="false" customHeight="true" outlineLevel="0" collapsed="false">
      <c r="A24" s="36"/>
      <c r="B24" s="61" t="s">
        <v>211</v>
      </c>
      <c r="C24" s="61" t="s">
        <v>212</v>
      </c>
      <c r="D24" s="61" t="s">
        <v>50</v>
      </c>
      <c r="E24" s="61" t="s">
        <v>211</v>
      </c>
      <c r="F24" s="441" t="s">
        <v>212</v>
      </c>
      <c r="G24" s="61" t="s">
        <v>50</v>
      </c>
      <c r="H24" s="61" t="s">
        <v>213</v>
      </c>
      <c r="I24" s="61" t="s">
        <v>214</v>
      </c>
      <c r="J24" s="373" t="s">
        <v>215</v>
      </c>
      <c r="K24" s="73"/>
      <c r="L24" s="73"/>
    </row>
    <row r="25" customFormat="false" ht="17.1" hidden="false" customHeight="true" outlineLevel="0" collapsed="false">
      <c r="A25" s="413" t="s">
        <v>216</v>
      </c>
      <c r="B25" s="442" t="n">
        <v>18581</v>
      </c>
      <c r="C25" s="443" t="n">
        <v>14764</v>
      </c>
      <c r="D25" s="444" t="n">
        <v>3817</v>
      </c>
      <c r="E25" s="442" t="n">
        <v>2992</v>
      </c>
      <c r="F25" s="443" t="n">
        <v>335</v>
      </c>
      <c r="G25" s="444" t="n">
        <v>2657</v>
      </c>
      <c r="H25" s="442" t="n">
        <v>88</v>
      </c>
      <c r="I25" s="443" t="n">
        <v>81</v>
      </c>
      <c r="J25" s="443" t="n">
        <v>7</v>
      </c>
      <c r="K25" s="73"/>
      <c r="L25" s="73"/>
    </row>
    <row r="26" customFormat="false" ht="17.1" hidden="false" customHeight="true" outlineLevel="0" collapsed="false">
      <c r="A26" s="413" t="n">
        <v>23</v>
      </c>
      <c r="B26" s="442" t="n">
        <v>12799</v>
      </c>
      <c r="C26" s="443" t="n">
        <v>10990</v>
      </c>
      <c r="D26" s="444" t="n">
        <v>1809</v>
      </c>
      <c r="E26" s="442" t="n">
        <v>1345</v>
      </c>
      <c r="F26" s="443" t="n">
        <v>169</v>
      </c>
      <c r="G26" s="444" t="n">
        <v>1176</v>
      </c>
      <c r="H26" s="442" t="n">
        <v>81</v>
      </c>
      <c r="I26" s="443" t="n">
        <v>72</v>
      </c>
      <c r="J26" s="443" t="n">
        <v>9</v>
      </c>
      <c r="K26" s="73"/>
      <c r="L26" s="73"/>
    </row>
    <row r="27" customFormat="false" ht="17.1" hidden="false" customHeight="true" outlineLevel="0" collapsed="false">
      <c r="A27" s="420" t="n">
        <v>24</v>
      </c>
      <c r="B27" s="442" t="n">
        <v>12023</v>
      </c>
      <c r="C27" s="445" t="n">
        <v>10356</v>
      </c>
      <c r="D27" s="443" t="n">
        <v>1667</v>
      </c>
      <c r="E27" s="442" t="n">
        <v>1208</v>
      </c>
      <c r="F27" s="445" t="n">
        <v>135</v>
      </c>
      <c r="G27" s="443" t="n">
        <v>1073</v>
      </c>
      <c r="H27" s="442" t="n">
        <v>75</v>
      </c>
      <c r="I27" s="445" t="n">
        <v>58</v>
      </c>
      <c r="J27" s="443" t="n">
        <v>17</v>
      </c>
      <c r="K27" s="446"/>
      <c r="L27" s="73"/>
    </row>
    <row r="28" customFormat="false" ht="17.1" hidden="false" customHeight="true" outlineLevel="0" collapsed="false">
      <c r="A28" s="413" t="n">
        <v>25</v>
      </c>
      <c r="B28" s="442" t="n">
        <v>11338</v>
      </c>
      <c r="C28" s="443" t="n">
        <v>9785</v>
      </c>
      <c r="D28" s="444" t="n">
        <v>1553</v>
      </c>
      <c r="E28" s="442" t="n">
        <v>1063</v>
      </c>
      <c r="F28" s="443" t="n">
        <v>113</v>
      </c>
      <c r="G28" s="444" t="n">
        <v>950</v>
      </c>
      <c r="H28" s="442" t="n">
        <v>72</v>
      </c>
      <c r="I28" s="443" t="n">
        <v>49</v>
      </c>
      <c r="J28" s="443" t="n">
        <v>23</v>
      </c>
      <c r="K28" s="73"/>
      <c r="L28" s="73"/>
    </row>
    <row r="29" customFormat="false" ht="17.1" hidden="false" customHeight="true" outlineLevel="0" collapsed="false">
      <c r="A29" s="420" t="n">
        <v>26</v>
      </c>
      <c r="B29" s="447" t="n">
        <v>10811</v>
      </c>
      <c r="C29" s="448" t="n">
        <v>9357</v>
      </c>
      <c r="D29" s="143" t="n">
        <v>1454</v>
      </c>
      <c r="E29" s="447" t="n">
        <v>1013</v>
      </c>
      <c r="F29" s="448" t="n">
        <v>95</v>
      </c>
      <c r="G29" s="143" t="n">
        <v>918</v>
      </c>
      <c r="H29" s="447" t="n">
        <v>68</v>
      </c>
      <c r="I29" s="448" t="n">
        <v>41</v>
      </c>
      <c r="J29" s="143" t="n">
        <v>27</v>
      </c>
      <c r="K29" s="73"/>
      <c r="L29" s="73"/>
    </row>
    <row r="30" customFormat="false" ht="17.1" hidden="false" customHeight="true" outlineLevel="0" collapsed="false">
      <c r="A30" s="67" t="s">
        <v>217</v>
      </c>
      <c r="B30" s="67"/>
      <c r="C30" s="67"/>
      <c r="D30" s="427"/>
      <c r="E30" s="427"/>
      <c r="F30" s="427"/>
      <c r="G30" s="427"/>
      <c r="H30" s="407"/>
      <c r="I30" s="405"/>
      <c r="J30" s="405"/>
      <c r="K30" s="73"/>
      <c r="L30" s="73"/>
    </row>
    <row r="31" customFormat="false" ht="17.1" hidden="false" customHeight="true" outlineLevel="0" collapsed="false">
      <c r="A31" s="427" t="s">
        <v>218</v>
      </c>
      <c r="B31" s="427"/>
      <c r="C31" s="427"/>
      <c r="D31" s="427"/>
      <c r="E31" s="427"/>
      <c r="F31" s="427"/>
      <c r="G31" s="427"/>
      <c r="H31" s="427"/>
      <c r="I31" s="405"/>
      <c r="J31" s="405"/>
      <c r="K31" s="73"/>
      <c r="L31" s="73"/>
    </row>
    <row r="32" customFormat="false" ht="17.1" hidden="false" customHeight="true" outlineLevel="0" collapsed="false">
      <c r="A32" s="449"/>
      <c r="B32" s="449"/>
      <c r="C32" s="449"/>
      <c r="D32" s="427"/>
      <c r="E32" s="427"/>
      <c r="F32" s="427"/>
      <c r="G32" s="427"/>
      <c r="H32" s="427"/>
      <c r="I32" s="405"/>
      <c r="J32" s="405"/>
      <c r="K32" s="73"/>
      <c r="L32" s="73"/>
    </row>
    <row r="33" customFormat="false" ht="17.1" hidden="false" customHeight="true" outlineLevel="0" collapsed="false">
      <c r="A33" s="405"/>
      <c r="B33" s="405"/>
      <c r="C33" s="405"/>
      <c r="D33" s="405"/>
      <c r="E33" s="405"/>
      <c r="F33" s="405"/>
      <c r="G33" s="405"/>
      <c r="H33" s="405"/>
      <c r="I33" s="405"/>
      <c r="J33" s="405"/>
      <c r="K33" s="73"/>
      <c r="L33" s="73"/>
    </row>
    <row r="34" customFormat="false" ht="17.1" hidden="false" customHeight="true" outlineLevel="0" collapsed="false">
      <c r="A34" s="450" t="s">
        <v>22</v>
      </c>
      <c r="B34" s="450"/>
      <c r="C34" s="427"/>
      <c r="D34" s="405"/>
      <c r="E34" s="405"/>
      <c r="F34" s="405"/>
      <c r="G34" s="405"/>
      <c r="H34" s="405"/>
      <c r="I34" s="405"/>
      <c r="J34" s="405"/>
      <c r="K34" s="73"/>
      <c r="L34" s="73"/>
    </row>
    <row r="35" customFormat="false" ht="17.1" hidden="false" customHeight="true" outlineLevel="0" collapsed="false">
      <c r="A35" s="427"/>
      <c r="B35" s="35" t="s">
        <v>219</v>
      </c>
      <c r="C35" s="35"/>
      <c r="D35" s="35"/>
      <c r="E35" s="35"/>
      <c r="F35" s="405"/>
      <c r="G35" s="405"/>
      <c r="H35" s="405"/>
      <c r="I35" s="405"/>
      <c r="J35" s="405"/>
      <c r="K35" s="73"/>
      <c r="L35" s="73"/>
    </row>
    <row r="36" customFormat="false" ht="17.1" hidden="false" customHeight="true" outlineLevel="0" collapsed="false">
      <c r="A36" s="36" t="s">
        <v>220</v>
      </c>
      <c r="B36" s="37" t="s">
        <v>221</v>
      </c>
      <c r="C36" s="37"/>
      <c r="D36" s="304" t="s">
        <v>222</v>
      </c>
      <c r="E36" s="304"/>
      <c r="F36" s="405"/>
      <c r="G36" s="405"/>
      <c r="H36" s="405"/>
      <c r="I36" s="405"/>
      <c r="J36" s="405"/>
      <c r="K36" s="73"/>
      <c r="L36" s="73"/>
    </row>
    <row r="37" customFormat="false" ht="17.1" hidden="false" customHeight="true" outlineLevel="0" collapsed="false">
      <c r="A37" s="413" t="s">
        <v>216</v>
      </c>
      <c r="B37" s="451" t="n">
        <v>21066</v>
      </c>
      <c r="C37" s="451"/>
      <c r="D37" s="452" t="n">
        <v>7231</v>
      </c>
      <c r="E37" s="452"/>
      <c r="F37" s="405"/>
      <c r="G37" s="405"/>
      <c r="H37" s="405"/>
      <c r="I37" s="405"/>
      <c r="J37" s="405"/>
      <c r="K37" s="73"/>
      <c r="L37" s="73"/>
    </row>
    <row r="38" customFormat="false" ht="17.1" hidden="false" customHeight="true" outlineLevel="0" collapsed="false">
      <c r="A38" s="413" t="n">
        <v>23</v>
      </c>
      <c r="B38" s="453" t="n">
        <v>21585</v>
      </c>
      <c r="C38" s="453"/>
      <c r="D38" s="454" t="n">
        <v>7989</v>
      </c>
      <c r="E38" s="454"/>
      <c r="F38" s="434"/>
      <c r="G38" s="405"/>
      <c r="H38" s="405"/>
      <c r="I38" s="405"/>
      <c r="J38" s="405"/>
      <c r="K38" s="73"/>
      <c r="L38" s="73"/>
    </row>
    <row r="39" customFormat="false" ht="17.1" hidden="false" customHeight="true" outlineLevel="0" collapsed="false">
      <c r="A39" s="420" t="n">
        <v>24</v>
      </c>
      <c r="B39" s="453" t="n">
        <v>21856</v>
      </c>
      <c r="C39" s="453"/>
      <c r="D39" s="454" t="n">
        <v>8550</v>
      </c>
      <c r="E39" s="454"/>
      <c r="F39" s="405"/>
      <c r="G39" s="405"/>
      <c r="H39" s="405"/>
      <c r="I39" s="405"/>
      <c r="J39" s="405"/>
      <c r="K39" s="73"/>
      <c r="L39" s="73"/>
    </row>
    <row r="40" customFormat="false" ht="17.1" hidden="false" customHeight="true" outlineLevel="0" collapsed="false">
      <c r="A40" s="413" t="n">
        <v>25</v>
      </c>
      <c r="B40" s="453" t="n">
        <v>21957</v>
      </c>
      <c r="C40" s="453"/>
      <c r="D40" s="454" t="n">
        <v>8915</v>
      </c>
      <c r="E40" s="454"/>
      <c r="F40" s="405"/>
      <c r="G40" s="405"/>
      <c r="H40" s="405"/>
      <c r="I40" s="405"/>
      <c r="J40" s="405"/>
      <c r="K40" s="73"/>
      <c r="L40" s="73"/>
    </row>
    <row r="41" customFormat="false" ht="17.1" hidden="false" customHeight="true" outlineLevel="0" collapsed="false">
      <c r="A41" s="420" t="n">
        <v>26</v>
      </c>
      <c r="B41" s="455" t="n">
        <v>22334</v>
      </c>
      <c r="C41" s="455"/>
      <c r="D41" s="456" t="n">
        <v>9469</v>
      </c>
      <c r="E41" s="456"/>
      <c r="F41" s="405"/>
      <c r="G41" s="405"/>
      <c r="H41" s="405"/>
      <c r="I41" s="405"/>
      <c r="J41" s="405"/>
      <c r="K41" s="73"/>
      <c r="L41" s="73"/>
    </row>
    <row r="42" customFormat="false" ht="17.1" hidden="false" customHeight="true" outlineLevel="0" collapsed="false">
      <c r="A42" s="67" t="s">
        <v>223</v>
      </c>
      <c r="B42" s="67"/>
      <c r="C42" s="67"/>
      <c r="D42" s="67"/>
      <c r="E42" s="457"/>
      <c r="F42" s="405"/>
      <c r="G42" s="405"/>
      <c r="H42" s="405"/>
      <c r="I42" s="405"/>
      <c r="J42" s="405"/>
      <c r="K42" s="73"/>
      <c r="L42" s="73"/>
    </row>
    <row r="43" customFormat="false" ht="13.5" hidden="false" customHeight="false" outlineLevel="0" collapsed="false">
      <c r="A43" s="405"/>
      <c r="B43" s="405"/>
      <c r="C43" s="405"/>
      <c r="D43" s="405"/>
      <c r="E43" s="405"/>
      <c r="F43" s="405"/>
      <c r="G43" s="405"/>
      <c r="H43" s="405"/>
      <c r="I43" s="405"/>
      <c r="J43" s="405"/>
      <c r="K43" s="73"/>
      <c r="L43" s="73"/>
    </row>
    <row r="44" customFormat="false" ht="13.5" hidden="false" customHeight="false" outlineLevel="0" collapsed="false">
      <c r="A44" s="405"/>
      <c r="B44" s="405"/>
      <c r="C44" s="405"/>
      <c r="D44" s="405"/>
      <c r="E44" s="405"/>
      <c r="F44" s="405"/>
      <c r="G44" s="405"/>
      <c r="H44" s="405"/>
      <c r="I44" s="405"/>
      <c r="J44" s="405"/>
      <c r="K44" s="73"/>
      <c r="L44" s="73"/>
    </row>
    <row r="45" customFormat="false" ht="13.5" hidden="false" customHeight="false" outlineLevel="0" collapsed="false">
      <c r="A45" s="405"/>
      <c r="B45" s="405"/>
      <c r="C45" s="405"/>
      <c r="D45" s="405"/>
      <c r="E45" s="405"/>
      <c r="F45" s="405"/>
      <c r="G45" s="405"/>
      <c r="H45" s="405"/>
      <c r="I45" s="405"/>
      <c r="J45" s="405"/>
      <c r="K45" s="73"/>
      <c r="L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7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0240</xdr:colOff>
                    <xdr:row>1</xdr:row>
                    <xdr:rowOff>85680</xdr:rowOff>
                  </from>
                  <to>
                    <xdr:col>13</xdr:col>
                    <xdr:colOff>261000</xdr:colOff>
                    <xdr:row>4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8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89720</xdr:colOff>
                    <xdr:row>16</xdr:row>
                    <xdr:rowOff>57600</xdr:rowOff>
                  </from>
                  <to>
                    <xdr:col>13</xdr:col>
                    <xdr:colOff>330480</xdr:colOff>
                    <xdr:row>19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2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0200</xdr:colOff>
                    <xdr:row>33</xdr:row>
                    <xdr:rowOff>67320</xdr:rowOff>
                  </from>
                  <to>
                    <xdr:col>13</xdr:col>
                    <xdr:colOff>210960</xdr:colOff>
                    <xdr:row>3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7T05:28:56Z</cp:lastPrinted>
  <dcterms:modified xsi:type="dcterms:W3CDTF">2016-02-19T00:50:48Z</dcterms:modified>
  <cp:revision>0</cp:revision>
  <dc:subject/>
  <dc:title/>
</cp:coreProperties>
</file>